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4_A.ENG" sheetId="1" state="visible" r:id="rId2"/>
    <sheet name="SR24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Warming.</t>
  </si>
  <si>
    <t xml:space="preserve">Formulas tweaked, done manually.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4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4_A.ENG'!$G$12:$G$2100</c:f>
              <c:numCache>
                <c:formatCode>General</c:formatCode>
                <c:ptCount val="2089"/>
                <c:pt idx="0">
                  <c:v>13.02311</c:v>
                </c:pt>
                <c:pt idx="1">
                  <c:v>12.70545</c:v>
                </c:pt>
                <c:pt idx="2">
                  <c:v>13.13794</c:v>
                </c:pt>
                <c:pt idx="3">
                  <c:v>13.34947</c:v>
                </c:pt>
                <c:pt idx="4">
                  <c:v>12.75303</c:v>
                </c:pt>
                <c:pt idx="5">
                  <c:v>12.98562</c:v>
                </c:pt>
                <c:pt idx="6">
                  <c:v>12.75303</c:v>
                </c:pt>
                <c:pt idx="7">
                  <c:v>12.84662</c:v>
                </c:pt>
                <c:pt idx="8">
                  <c:v>13.43883</c:v>
                </c:pt>
                <c:pt idx="9">
                  <c:v>12.65779</c:v>
                </c:pt>
                <c:pt idx="10">
                  <c:v>12.4205</c:v>
                </c:pt>
                <c:pt idx="11">
                  <c:v>12.46801</c:v>
                </c:pt>
                <c:pt idx="12">
                  <c:v>12.61099</c:v>
                </c:pt>
                <c:pt idx="13">
                  <c:v>12.22587</c:v>
                </c:pt>
                <c:pt idx="14">
                  <c:v>12.75303</c:v>
                </c:pt>
                <c:pt idx="15">
                  <c:v>12.98562</c:v>
                </c:pt>
                <c:pt idx="16">
                  <c:v>12.79931</c:v>
                </c:pt>
                <c:pt idx="17">
                  <c:v>12.46801</c:v>
                </c:pt>
                <c:pt idx="18">
                  <c:v>12.65779</c:v>
                </c:pt>
                <c:pt idx="19">
                  <c:v>13.16839</c:v>
                </c:pt>
                <c:pt idx="20">
                  <c:v>12.84662</c:v>
                </c:pt>
                <c:pt idx="21">
                  <c:v>13.03162</c:v>
                </c:pt>
                <c:pt idx="22">
                  <c:v>12.56326</c:v>
                </c:pt>
                <c:pt idx="23">
                  <c:v>12.37184</c:v>
                </c:pt>
                <c:pt idx="24">
                  <c:v>12.84662</c:v>
                </c:pt>
                <c:pt idx="25">
                  <c:v>12.51554</c:v>
                </c:pt>
                <c:pt idx="26">
                  <c:v>12.56326</c:v>
                </c:pt>
                <c:pt idx="27">
                  <c:v>12.93908</c:v>
                </c:pt>
                <c:pt idx="28">
                  <c:v>12.79931</c:v>
                </c:pt>
                <c:pt idx="29">
                  <c:v>12.65779</c:v>
                </c:pt>
                <c:pt idx="30">
                  <c:v>12.65779</c:v>
                </c:pt>
                <c:pt idx="31">
                  <c:v>12.46801</c:v>
                </c:pt>
                <c:pt idx="32">
                  <c:v>12.93908</c:v>
                </c:pt>
                <c:pt idx="33">
                  <c:v>12.98562</c:v>
                </c:pt>
                <c:pt idx="34">
                  <c:v>12.93908</c:v>
                </c:pt>
                <c:pt idx="35">
                  <c:v>12.89322</c:v>
                </c:pt>
                <c:pt idx="36">
                  <c:v>12.61099</c:v>
                </c:pt>
                <c:pt idx="37">
                  <c:v>12.79931</c:v>
                </c:pt>
                <c:pt idx="38">
                  <c:v>12.17672</c:v>
                </c:pt>
                <c:pt idx="39">
                  <c:v>12.27442</c:v>
                </c:pt>
                <c:pt idx="40">
                  <c:v>12.84662</c:v>
                </c:pt>
                <c:pt idx="41">
                  <c:v>12.75303</c:v>
                </c:pt>
                <c:pt idx="42">
                  <c:v>12.79931</c:v>
                </c:pt>
                <c:pt idx="43">
                  <c:v>12.65779</c:v>
                </c:pt>
                <c:pt idx="44">
                  <c:v>12.22587</c:v>
                </c:pt>
                <c:pt idx="45">
                  <c:v>12.37184</c:v>
                </c:pt>
                <c:pt idx="46">
                  <c:v>12.61099</c:v>
                </c:pt>
                <c:pt idx="47">
                  <c:v>12.89322</c:v>
                </c:pt>
                <c:pt idx="48">
                  <c:v>12.51554</c:v>
                </c:pt>
                <c:pt idx="49">
                  <c:v>12.37184</c:v>
                </c:pt>
                <c:pt idx="50">
                  <c:v>12.56326</c:v>
                </c:pt>
                <c:pt idx="51">
                  <c:v>12.4205</c:v>
                </c:pt>
                <c:pt idx="52">
                  <c:v>12.37184</c:v>
                </c:pt>
                <c:pt idx="53">
                  <c:v>12.75303</c:v>
                </c:pt>
                <c:pt idx="54">
                  <c:v>12.70545</c:v>
                </c:pt>
                <c:pt idx="55">
                  <c:v>12.70545</c:v>
                </c:pt>
                <c:pt idx="56">
                  <c:v>12.79931</c:v>
                </c:pt>
                <c:pt idx="57">
                  <c:v>12.75303</c:v>
                </c:pt>
                <c:pt idx="58">
                  <c:v>12.27442</c:v>
                </c:pt>
                <c:pt idx="59">
                  <c:v>12.79931</c:v>
                </c:pt>
                <c:pt idx="60">
                  <c:v>12.32366</c:v>
                </c:pt>
                <c:pt idx="61">
                  <c:v>12.17672</c:v>
                </c:pt>
                <c:pt idx="62">
                  <c:v>12.51554</c:v>
                </c:pt>
                <c:pt idx="63">
                  <c:v>12.51554</c:v>
                </c:pt>
                <c:pt idx="64">
                  <c:v>12.27442</c:v>
                </c:pt>
                <c:pt idx="65">
                  <c:v>12.46801</c:v>
                </c:pt>
                <c:pt idx="66">
                  <c:v>12.46801</c:v>
                </c:pt>
                <c:pt idx="67">
                  <c:v>12.32366</c:v>
                </c:pt>
                <c:pt idx="68">
                  <c:v>12.79931</c:v>
                </c:pt>
                <c:pt idx="69">
                  <c:v>12.89322</c:v>
                </c:pt>
                <c:pt idx="70">
                  <c:v>12.32366</c:v>
                </c:pt>
                <c:pt idx="71">
                  <c:v>12.61099</c:v>
                </c:pt>
                <c:pt idx="72">
                  <c:v>12.46801</c:v>
                </c:pt>
                <c:pt idx="73">
                  <c:v>12.4205</c:v>
                </c:pt>
                <c:pt idx="74">
                  <c:v>12.84662</c:v>
                </c:pt>
                <c:pt idx="75">
                  <c:v>12.89322</c:v>
                </c:pt>
                <c:pt idx="76">
                  <c:v>11.97833</c:v>
                </c:pt>
                <c:pt idx="77">
                  <c:v>12.46801</c:v>
                </c:pt>
                <c:pt idx="78">
                  <c:v>12.46801</c:v>
                </c:pt>
                <c:pt idx="79">
                  <c:v>12.56326</c:v>
                </c:pt>
                <c:pt idx="80">
                  <c:v>12.65779</c:v>
                </c:pt>
                <c:pt idx="81">
                  <c:v>12.84662</c:v>
                </c:pt>
                <c:pt idx="82">
                  <c:v>12.70545</c:v>
                </c:pt>
                <c:pt idx="83">
                  <c:v>12.70545</c:v>
                </c:pt>
                <c:pt idx="84">
                  <c:v>12.75303</c:v>
                </c:pt>
                <c:pt idx="85">
                  <c:v>12.07734</c:v>
                </c:pt>
                <c:pt idx="86">
                  <c:v>12.51554</c:v>
                </c:pt>
                <c:pt idx="87">
                  <c:v>12.84662</c:v>
                </c:pt>
                <c:pt idx="88">
                  <c:v>12.75303</c:v>
                </c:pt>
                <c:pt idx="89">
                  <c:v>12.46801</c:v>
                </c:pt>
                <c:pt idx="90">
                  <c:v>12.51554</c:v>
                </c:pt>
                <c:pt idx="91">
                  <c:v>12.84662</c:v>
                </c:pt>
                <c:pt idx="92">
                  <c:v>12.65779</c:v>
                </c:pt>
                <c:pt idx="93">
                  <c:v>12.65779</c:v>
                </c:pt>
                <c:pt idx="94">
                  <c:v>12.79931</c:v>
                </c:pt>
                <c:pt idx="95">
                  <c:v>12.4205</c:v>
                </c:pt>
                <c:pt idx="96">
                  <c:v>12.65779</c:v>
                </c:pt>
                <c:pt idx="97">
                  <c:v>12.98562</c:v>
                </c:pt>
                <c:pt idx="98">
                  <c:v>12.70545</c:v>
                </c:pt>
                <c:pt idx="99">
                  <c:v>12.56326</c:v>
                </c:pt>
                <c:pt idx="100">
                  <c:v>12.46801</c:v>
                </c:pt>
                <c:pt idx="101">
                  <c:v>12.65779</c:v>
                </c:pt>
                <c:pt idx="102">
                  <c:v>12.4205</c:v>
                </c:pt>
                <c:pt idx="103">
                  <c:v>12.17672</c:v>
                </c:pt>
                <c:pt idx="104">
                  <c:v>12.84662</c:v>
                </c:pt>
                <c:pt idx="105">
                  <c:v>12.32366</c:v>
                </c:pt>
                <c:pt idx="106">
                  <c:v>12.70545</c:v>
                </c:pt>
                <c:pt idx="107">
                  <c:v>12.4205</c:v>
                </c:pt>
                <c:pt idx="108">
                  <c:v>12.98562</c:v>
                </c:pt>
                <c:pt idx="109">
                  <c:v>12.65779</c:v>
                </c:pt>
                <c:pt idx="110">
                  <c:v>12.93908</c:v>
                </c:pt>
                <c:pt idx="111">
                  <c:v>12.75303</c:v>
                </c:pt>
                <c:pt idx="112">
                  <c:v>12.27442</c:v>
                </c:pt>
                <c:pt idx="113">
                  <c:v>12.70545</c:v>
                </c:pt>
                <c:pt idx="114">
                  <c:v>12.46801</c:v>
                </c:pt>
                <c:pt idx="115">
                  <c:v>12.46801</c:v>
                </c:pt>
                <c:pt idx="116">
                  <c:v>12.75303</c:v>
                </c:pt>
                <c:pt idx="117">
                  <c:v>12.79931</c:v>
                </c:pt>
                <c:pt idx="118">
                  <c:v>12.75303</c:v>
                </c:pt>
                <c:pt idx="119">
                  <c:v>12.61099</c:v>
                </c:pt>
                <c:pt idx="120">
                  <c:v>12.65779</c:v>
                </c:pt>
                <c:pt idx="121">
                  <c:v>12.65779</c:v>
                </c:pt>
                <c:pt idx="122">
                  <c:v>12.32366</c:v>
                </c:pt>
                <c:pt idx="123">
                  <c:v>12.75303</c:v>
                </c:pt>
                <c:pt idx="124">
                  <c:v>12.51554</c:v>
                </c:pt>
                <c:pt idx="125">
                  <c:v>12.46801</c:v>
                </c:pt>
                <c:pt idx="126">
                  <c:v>12.84662</c:v>
                </c:pt>
                <c:pt idx="127">
                  <c:v>12.56326</c:v>
                </c:pt>
                <c:pt idx="128">
                  <c:v>12.46801</c:v>
                </c:pt>
                <c:pt idx="129">
                  <c:v>13.07719</c:v>
                </c:pt>
                <c:pt idx="130">
                  <c:v>12.89322</c:v>
                </c:pt>
                <c:pt idx="131">
                  <c:v>13.03162</c:v>
                </c:pt>
                <c:pt idx="132">
                  <c:v>12.93908</c:v>
                </c:pt>
                <c:pt idx="133">
                  <c:v>12.61099</c:v>
                </c:pt>
                <c:pt idx="134">
                  <c:v>12.4205</c:v>
                </c:pt>
                <c:pt idx="135">
                  <c:v>12.75303</c:v>
                </c:pt>
                <c:pt idx="136">
                  <c:v>13.16839</c:v>
                </c:pt>
                <c:pt idx="137">
                  <c:v>12.98562</c:v>
                </c:pt>
                <c:pt idx="138">
                  <c:v>12.79931</c:v>
                </c:pt>
                <c:pt idx="139">
                  <c:v>13.12324</c:v>
                </c:pt>
                <c:pt idx="140">
                  <c:v>12.17672</c:v>
                </c:pt>
                <c:pt idx="141">
                  <c:v>12.70545</c:v>
                </c:pt>
                <c:pt idx="142">
                  <c:v>12.93908</c:v>
                </c:pt>
                <c:pt idx="143">
                  <c:v>12.93908</c:v>
                </c:pt>
                <c:pt idx="144">
                  <c:v>12.93908</c:v>
                </c:pt>
                <c:pt idx="145">
                  <c:v>12.89322</c:v>
                </c:pt>
                <c:pt idx="146">
                  <c:v>12.89322</c:v>
                </c:pt>
                <c:pt idx="147">
                  <c:v>13.07719</c:v>
                </c:pt>
                <c:pt idx="148">
                  <c:v>13.12324</c:v>
                </c:pt>
                <c:pt idx="149">
                  <c:v>13.21403</c:v>
                </c:pt>
                <c:pt idx="150">
                  <c:v>13.03162</c:v>
                </c:pt>
                <c:pt idx="151">
                  <c:v>12.98562</c:v>
                </c:pt>
                <c:pt idx="152">
                  <c:v>12.84662</c:v>
                </c:pt>
                <c:pt idx="153">
                  <c:v>12.89322</c:v>
                </c:pt>
                <c:pt idx="154">
                  <c:v>12.75303</c:v>
                </c:pt>
                <c:pt idx="155">
                  <c:v>12.56326</c:v>
                </c:pt>
                <c:pt idx="156">
                  <c:v>12.98562</c:v>
                </c:pt>
                <c:pt idx="157">
                  <c:v>13.12324</c:v>
                </c:pt>
                <c:pt idx="158">
                  <c:v>12.70545</c:v>
                </c:pt>
                <c:pt idx="159">
                  <c:v>12.51554</c:v>
                </c:pt>
                <c:pt idx="160">
                  <c:v>12.84662</c:v>
                </c:pt>
                <c:pt idx="161">
                  <c:v>13.12324</c:v>
                </c:pt>
                <c:pt idx="162">
                  <c:v>12.61099</c:v>
                </c:pt>
                <c:pt idx="163">
                  <c:v>13.21403</c:v>
                </c:pt>
                <c:pt idx="164">
                  <c:v>13.03162</c:v>
                </c:pt>
                <c:pt idx="165">
                  <c:v>12.84662</c:v>
                </c:pt>
                <c:pt idx="166">
                  <c:v>12.61099</c:v>
                </c:pt>
                <c:pt idx="167">
                  <c:v>12.4205</c:v>
                </c:pt>
                <c:pt idx="168">
                  <c:v>12.65779</c:v>
                </c:pt>
                <c:pt idx="169">
                  <c:v>12.70545</c:v>
                </c:pt>
                <c:pt idx="170">
                  <c:v>12.70545</c:v>
                </c:pt>
                <c:pt idx="171">
                  <c:v>12.89322</c:v>
                </c:pt>
                <c:pt idx="172">
                  <c:v>12.56326</c:v>
                </c:pt>
                <c:pt idx="173">
                  <c:v>12.79931</c:v>
                </c:pt>
                <c:pt idx="174">
                  <c:v>12.65779</c:v>
                </c:pt>
                <c:pt idx="175">
                  <c:v>12.84662</c:v>
                </c:pt>
                <c:pt idx="176">
                  <c:v>13.03162</c:v>
                </c:pt>
                <c:pt idx="177">
                  <c:v>13.25915</c:v>
                </c:pt>
                <c:pt idx="178">
                  <c:v>13.03162</c:v>
                </c:pt>
                <c:pt idx="179">
                  <c:v>12.79931</c:v>
                </c:pt>
                <c:pt idx="180">
                  <c:v>13.07719</c:v>
                </c:pt>
                <c:pt idx="181">
                  <c:v>12.84662</c:v>
                </c:pt>
                <c:pt idx="182">
                  <c:v>12.79931</c:v>
                </c:pt>
                <c:pt idx="183">
                  <c:v>13.16839</c:v>
                </c:pt>
                <c:pt idx="184">
                  <c:v>12.84662</c:v>
                </c:pt>
                <c:pt idx="185">
                  <c:v>12.98562</c:v>
                </c:pt>
                <c:pt idx="186">
                  <c:v>12.79931</c:v>
                </c:pt>
                <c:pt idx="187">
                  <c:v>12.89322</c:v>
                </c:pt>
                <c:pt idx="188">
                  <c:v>13.12324</c:v>
                </c:pt>
                <c:pt idx="189">
                  <c:v>12.79931</c:v>
                </c:pt>
                <c:pt idx="190">
                  <c:v>13.12324</c:v>
                </c:pt>
                <c:pt idx="191">
                  <c:v>12.93908</c:v>
                </c:pt>
                <c:pt idx="192">
                  <c:v>12.89322</c:v>
                </c:pt>
                <c:pt idx="193">
                  <c:v>12.65779</c:v>
                </c:pt>
                <c:pt idx="194">
                  <c:v>12.93908</c:v>
                </c:pt>
                <c:pt idx="195">
                  <c:v>12.75303</c:v>
                </c:pt>
                <c:pt idx="196">
                  <c:v>13.07719</c:v>
                </c:pt>
                <c:pt idx="197">
                  <c:v>12.84662</c:v>
                </c:pt>
                <c:pt idx="198">
                  <c:v>12.84662</c:v>
                </c:pt>
                <c:pt idx="199">
                  <c:v>12.46801</c:v>
                </c:pt>
                <c:pt idx="200">
                  <c:v>12.98562</c:v>
                </c:pt>
                <c:pt idx="201">
                  <c:v>12.70545</c:v>
                </c:pt>
                <c:pt idx="202">
                  <c:v>12.84662</c:v>
                </c:pt>
                <c:pt idx="203">
                  <c:v>13.25915</c:v>
                </c:pt>
                <c:pt idx="204">
                  <c:v>12.98562</c:v>
                </c:pt>
                <c:pt idx="205">
                  <c:v>13.07719</c:v>
                </c:pt>
                <c:pt idx="206">
                  <c:v>12.65779</c:v>
                </c:pt>
                <c:pt idx="207">
                  <c:v>12.75303</c:v>
                </c:pt>
                <c:pt idx="208">
                  <c:v>12.93908</c:v>
                </c:pt>
                <c:pt idx="209">
                  <c:v>12.84662</c:v>
                </c:pt>
                <c:pt idx="210">
                  <c:v>13.07719</c:v>
                </c:pt>
                <c:pt idx="211">
                  <c:v>12.93908</c:v>
                </c:pt>
                <c:pt idx="212">
                  <c:v>12.93908</c:v>
                </c:pt>
                <c:pt idx="213">
                  <c:v>12.89322</c:v>
                </c:pt>
                <c:pt idx="214">
                  <c:v>12.70545</c:v>
                </c:pt>
                <c:pt idx="215">
                  <c:v>12.89322</c:v>
                </c:pt>
                <c:pt idx="216">
                  <c:v>12.89322</c:v>
                </c:pt>
                <c:pt idx="217">
                  <c:v>13.21403</c:v>
                </c:pt>
                <c:pt idx="218">
                  <c:v>12.98562</c:v>
                </c:pt>
                <c:pt idx="219">
                  <c:v>13.16839</c:v>
                </c:pt>
                <c:pt idx="220">
                  <c:v>12.98562</c:v>
                </c:pt>
                <c:pt idx="221">
                  <c:v>12.61099</c:v>
                </c:pt>
                <c:pt idx="222">
                  <c:v>12.70545</c:v>
                </c:pt>
                <c:pt idx="223">
                  <c:v>12.65779</c:v>
                </c:pt>
                <c:pt idx="224">
                  <c:v>13.16839</c:v>
                </c:pt>
                <c:pt idx="225">
                  <c:v>12.79931</c:v>
                </c:pt>
                <c:pt idx="226">
                  <c:v>12.89322</c:v>
                </c:pt>
                <c:pt idx="227">
                  <c:v>13.03162</c:v>
                </c:pt>
                <c:pt idx="228">
                  <c:v>12.51554</c:v>
                </c:pt>
                <c:pt idx="229">
                  <c:v>13.07719</c:v>
                </c:pt>
                <c:pt idx="230">
                  <c:v>13.07719</c:v>
                </c:pt>
                <c:pt idx="231">
                  <c:v>12.84662</c:v>
                </c:pt>
                <c:pt idx="232">
                  <c:v>12.75303</c:v>
                </c:pt>
                <c:pt idx="233">
                  <c:v>12.93908</c:v>
                </c:pt>
                <c:pt idx="234">
                  <c:v>12.79931</c:v>
                </c:pt>
                <c:pt idx="235">
                  <c:v>12.75303</c:v>
                </c:pt>
                <c:pt idx="236">
                  <c:v>12.61099</c:v>
                </c:pt>
                <c:pt idx="237">
                  <c:v>12.93908</c:v>
                </c:pt>
                <c:pt idx="238">
                  <c:v>13.12324</c:v>
                </c:pt>
                <c:pt idx="239">
                  <c:v>12.56326</c:v>
                </c:pt>
                <c:pt idx="240">
                  <c:v>12.79931</c:v>
                </c:pt>
                <c:pt idx="241">
                  <c:v>13.30367</c:v>
                </c:pt>
                <c:pt idx="242">
                  <c:v>12.93908</c:v>
                </c:pt>
                <c:pt idx="243">
                  <c:v>12.93908</c:v>
                </c:pt>
                <c:pt idx="244">
                  <c:v>13.21403</c:v>
                </c:pt>
                <c:pt idx="245">
                  <c:v>12.93908</c:v>
                </c:pt>
                <c:pt idx="246">
                  <c:v>12.89322</c:v>
                </c:pt>
                <c:pt idx="247">
                  <c:v>12.79931</c:v>
                </c:pt>
                <c:pt idx="248">
                  <c:v>12.93908</c:v>
                </c:pt>
                <c:pt idx="249">
                  <c:v>12.98562</c:v>
                </c:pt>
                <c:pt idx="250">
                  <c:v>12.70545</c:v>
                </c:pt>
                <c:pt idx="251">
                  <c:v>12.79931</c:v>
                </c:pt>
                <c:pt idx="252">
                  <c:v>12.89322</c:v>
                </c:pt>
                <c:pt idx="253">
                  <c:v>12.89322</c:v>
                </c:pt>
                <c:pt idx="254">
                  <c:v>12.79931</c:v>
                </c:pt>
                <c:pt idx="255">
                  <c:v>12.93908</c:v>
                </c:pt>
                <c:pt idx="256">
                  <c:v>12.84662</c:v>
                </c:pt>
                <c:pt idx="257">
                  <c:v>12.79931</c:v>
                </c:pt>
                <c:pt idx="258">
                  <c:v>12.65779</c:v>
                </c:pt>
                <c:pt idx="259">
                  <c:v>12.89322</c:v>
                </c:pt>
                <c:pt idx="260">
                  <c:v>12.93908</c:v>
                </c:pt>
                <c:pt idx="261">
                  <c:v>12.51554</c:v>
                </c:pt>
                <c:pt idx="262">
                  <c:v>12.65779</c:v>
                </c:pt>
                <c:pt idx="263">
                  <c:v>12.84662</c:v>
                </c:pt>
                <c:pt idx="264">
                  <c:v>12.84662</c:v>
                </c:pt>
                <c:pt idx="265">
                  <c:v>12.75303</c:v>
                </c:pt>
                <c:pt idx="266">
                  <c:v>13.12324</c:v>
                </c:pt>
                <c:pt idx="267">
                  <c:v>12.65779</c:v>
                </c:pt>
                <c:pt idx="268">
                  <c:v>13.16839</c:v>
                </c:pt>
                <c:pt idx="269">
                  <c:v>12.51554</c:v>
                </c:pt>
                <c:pt idx="270">
                  <c:v>12.70545</c:v>
                </c:pt>
                <c:pt idx="271">
                  <c:v>12.70545</c:v>
                </c:pt>
                <c:pt idx="272">
                  <c:v>12.93908</c:v>
                </c:pt>
                <c:pt idx="273">
                  <c:v>12.98562</c:v>
                </c:pt>
                <c:pt idx="274">
                  <c:v>13.16839</c:v>
                </c:pt>
                <c:pt idx="275">
                  <c:v>12.98562</c:v>
                </c:pt>
                <c:pt idx="276">
                  <c:v>12.84662</c:v>
                </c:pt>
                <c:pt idx="277">
                  <c:v>13.07719</c:v>
                </c:pt>
                <c:pt idx="278">
                  <c:v>13.12324</c:v>
                </c:pt>
                <c:pt idx="279">
                  <c:v>12.84662</c:v>
                </c:pt>
                <c:pt idx="280">
                  <c:v>12.70545</c:v>
                </c:pt>
                <c:pt idx="281">
                  <c:v>12.65779</c:v>
                </c:pt>
                <c:pt idx="282">
                  <c:v>12.98562</c:v>
                </c:pt>
                <c:pt idx="283">
                  <c:v>12.56326</c:v>
                </c:pt>
                <c:pt idx="284">
                  <c:v>13.34947</c:v>
                </c:pt>
                <c:pt idx="285">
                  <c:v>13.30367</c:v>
                </c:pt>
                <c:pt idx="286">
                  <c:v>13.21403</c:v>
                </c:pt>
                <c:pt idx="287">
                  <c:v>12.93908</c:v>
                </c:pt>
                <c:pt idx="288">
                  <c:v>12.93908</c:v>
                </c:pt>
                <c:pt idx="289">
                  <c:v>13.07719</c:v>
                </c:pt>
                <c:pt idx="290">
                  <c:v>13.25915</c:v>
                </c:pt>
                <c:pt idx="291">
                  <c:v>13.30367</c:v>
                </c:pt>
                <c:pt idx="292">
                  <c:v>13.12324</c:v>
                </c:pt>
                <c:pt idx="293">
                  <c:v>13.03162</c:v>
                </c:pt>
                <c:pt idx="294">
                  <c:v>13.03162</c:v>
                </c:pt>
                <c:pt idx="295">
                  <c:v>12.84662</c:v>
                </c:pt>
                <c:pt idx="296">
                  <c:v>13.12324</c:v>
                </c:pt>
                <c:pt idx="297">
                  <c:v>12.89322</c:v>
                </c:pt>
                <c:pt idx="298">
                  <c:v>13.12324</c:v>
                </c:pt>
                <c:pt idx="299">
                  <c:v>12.75303</c:v>
                </c:pt>
                <c:pt idx="300">
                  <c:v>12.93908</c:v>
                </c:pt>
                <c:pt idx="301">
                  <c:v>12.79931</c:v>
                </c:pt>
                <c:pt idx="302">
                  <c:v>12.98562</c:v>
                </c:pt>
                <c:pt idx="303">
                  <c:v>12.98562</c:v>
                </c:pt>
                <c:pt idx="304">
                  <c:v>13.21403</c:v>
                </c:pt>
                <c:pt idx="305">
                  <c:v>12.65779</c:v>
                </c:pt>
                <c:pt idx="306">
                  <c:v>13.03162</c:v>
                </c:pt>
                <c:pt idx="307">
                  <c:v>12.93908</c:v>
                </c:pt>
                <c:pt idx="308">
                  <c:v>13.07719</c:v>
                </c:pt>
                <c:pt idx="309">
                  <c:v>12.98562</c:v>
                </c:pt>
                <c:pt idx="310">
                  <c:v>12.89322</c:v>
                </c:pt>
                <c:pt idx="311">
                  <c:v>12.75303</c:v>
                </c:pt>
                <c:pt idx="312">
                  <c:v>13.16839</c:v>
                </c:pt>
                <c:pt idx="313">
                  <c:v>13.03162</c:v>
                </c:pt>
                <c:pt idx="314">
                  <c:v>13.16839</c:v>
                </c:pt>
                <c:pt idx="315">
                  <c:v>13.12324</c:v>
                </c:pt>
                <c:pt idx="316">
                  <c:v>12.98562</c:v>
                </c:pt>
                <c:pt idx="317">
                  <c:v>12.98562</c:v>
                </c:pt>
                <c:pt idx="318">
                  <c:v>13.12324</c:v>
                </c:pt>
                <c:pt idx="319">
                  <c:v>13.21403</c:v>
                </c:pt>
                <c:pt idx="320">
                  <c:v>13.03162</c:v>
                </c:pt>
                <c:pt idx="321">
                  <c:v>13.07719</c:v>
                </c:pt>
                <c:pt idx="322">
                  <c:v>12.65779</c:v>
                </c:pt>
                <c:pt idx="323">
                  <c:v>12.98562</c:v>
                </c:pt>
                <c:pt idx="324">
                  <c:v>13.16839</c:v>
                </c:pt>
                <c:pt idx="325">
                  <c:v>13.07719</c:v>
                </c:pt>
                <c:pt idx="326">
                  <c:v>13.03162</c:v>
                </c:pt>
                <c:pt idx="327">
                  <c:v>12.93908</c:v>
                </c:pt>
                <c:pt idx="328">
                  <c:v>13.12324</c:v>
                </c:pt>
                <c:pt idx="329">
                  <c:v>13.03162</c:v>
                </c:pt>
                <c:pt idx="330">
                  <c:v>13.57159</c:v>
                </c:pt>
                <c:pt idx="331">
                  <c:v>13.12324</c:v>
                </c:pt>
                <c:pt idx="332">
                  <c:v>13.21403</c:v>
                </c:pt>
                <c:pt idx="333">
                  <c:v>13.12324</c:v>
                </c:pt>
                <c:pt idx="334">
                  <c:v>13.12324</c:v>
                </c:pt>
                <c:pt idx="335">
                  <c:v>13.00672</c:v>
                </c:pt>
                <c:pt idx="336">
                  <c:v>13.30367</c:v>
                </c:pt>
                <c:pt idx="337">
                  <c:v>13.39396</c:v>
                </c:pt>
                <c:pt idx="338">
                  <c:v>12.93908</c:v>
                </c:pt>
                <c:pt idx="339">
                  <c:v>13.34947</c:v>
                </c:pt>
                <c:pt idx="340">
                  <c:v>13.57159</c:v>
                </c:pt>
                <c:pt idx="341">
                  <c:v>13.25915</c:v>
                </c:pt>
                <c:pt idx="342">
                  <c:v>13.07719</c:v>
                </c:pt>
                <c:pt idx="343">
                  <c:v>13.39396</c:v>
                </c:pt>
                <c:pt idx="344">
                  <c:v>13.21403</c:v>
                </c:pt>
                <c:pt idx="345">
                  <c:v>13.48311</c:v>
                </c:pt>
                <c:pt idx="346">
                  <c:v>13.25915</c:v>
                </c:pt>
                <c:pt idx="347">
                  <c:v>13.07719</c:v>
                </c:pt>
                <c:pt idx="348">
                  <c:v>12.93908</c:v>
                </c:pt>
                <c:pt idx="349">
                  <c:v>13.34947</c:v>
                </c:pt>
                <c:pt idx="350">
                  <c:v>13.34947</c:v>
                </c:pt>
                <c:pt idx="351">
                  <c:v>13.30367</c:v>
                </c:pt>
                <c:pt idx="352">
                  <c:v>13.52751</c:v>
                </c:pt>
                <c:pt idx="353">
                  <c:v>13.03162</c:v>
                </c:pt>
                <c:pt idx="354">
                  <c:v>13.21403</c:v>
                </c:pt>
                <c:pt idx="355">
                  <c:v>12.89322</c:v>
                </c:pt>
                <c:pt idx="356">
                  <c:v>13.21403</c:v>
                </c:pt>
                <c:pt idx="357">
                  <c:v>13.30367</c:v>
                </c:pt>
                <c:pt idx="358">
                  <c:v>13.43883</c:v>
                </c:pt>
                <c:pt idx="359">
                  <c:v>13.43883</c:v>
                </c:pt>
                <c:pt idx="360">
                  <c:v>13.34947</c:v>
                </c:pt>
                <c:pt idx="361">
                  <c:v>13.30367</c:v>
                </c:pt>
                <c:pt idx="362">
                  <c:v>13.16839</c:v>
                </c:pt>
                <c:pt idx="363">
                  <c:v>13.25915</c:v>
                </c:pt>
                <c:pt idx="364">
                  <c:v>13.30367</c:v>
                </c:pt>
                <c:pt idx="365">
                  <c:v>13.12324</c:v>
                </c:pt>
                <c:pt idx="366">
                  <c:v>13.52751</c:v>
                </c:pt>
                <c:pt idx="367">
                  <c:v>13.21403</c:v>
                </c:pt>
                <c:pt idx="368">
                  <c:v>13.03162</c:v>
                </c:pt>
                <c:pt idx="369">
                  <c:v>13.25915</c:v>
                </c:pt>
                <c:pt idx="370">
                  <c:v>13.30367</c:v>
                </c:pt>
                <c:pt idx="371">
                  <c:v>13.39396</c:v>
                </c:pt>
                <c:pt idx="372">
                  <c:v>13.48311</c:v>
                </c:pt>
                <c:pt idx="373">
                  <c:v>13.48311</c:v>
                </c:pt>
                <c:pt idx="374">
                  <c:v>13.34947</c:v>
                </c:pt>
                <c:pt idx="375">
                  <c:v>13.43883</c:v>
                </c:pt>
                <c:pt idx="376">
                  <c:v>13.34947</c:v>
                </c:pt>
                <c:pt idx="377">
                  <c:v>13.57159</c:v>
                </c:pt>
                <c:pt idx="378">
                  <c:v>13.43883</c:v>
                </c:pt>
                <c:pt idx="379">
                  <c:v>13.43883</c:v>
                </c:pt>
                <c:pt idx="380">
                  <c:v>13.25915</c:v>
                </c:pt>
                <c:pt idx="381">
                  <c:v>13.34947</c:v>
                </c:pt>
                <c:pt idx="382">
                  <c:v>13.21403</c:v>
                </c:pt>
                <c:pt idx="383">
                  <c:v>13.21403</c:v>
                </c:pt>
                <c:pt idx="384">
                  <c:v>13.57159</c:v>
                </c:pt>
                <c:pt idx="385">
                  <c:v>13.52751</c:v>
                </c:pt>
                <c:pt idx="386">
                  <c:v>13.39396</c:v>
                </c:pt>
                <c:pt idx="387">
                  <c:v>13.57159</c:v>
                </c:pt>
                <c:pt idx="388">
                  <c:v>13.39396</c:v>
                </c:pt>
                <c:pt idx="389">
                  <c:v>12.93908</c:v>
                </c:pt>
                <c:pt idx="390">
                  <c:v>13.21403</c:v>
                </c:pt>
                <c:pt idx="391">
                  <c:v>13.39396</c:v>
                </c:pt>
                <c:pt idx="392">
                  <c:v>13.43883</c:v>
                </c:pt>
                <c:pt idx="393">
                  <c:v>13.43883</c:v>
                </c:pt>
                <c:pt idx="394">
                  <c:v>13.79125</c:v>
                </c:pt>
                <c:pt idx="395">
                  <c:v>13.25915</c:v>
                </c:pt>
                <c:pt idx="396">
                  <c:v>13.43883</c:v>
                </c:pt>
                <c:pt idx="397">
                  <c:v>13.21403</c:v>
                </c:pt>
                <c:pt idx="398">
                  <c:v>13.12324</c:v>
                </c:pt>
                <c:pt idx="399">
                  <c:v>13.61587</c:v>
                </c:pt>
                <c:pt idx="400">
                  <c:v>13.12324</c:v>
                </c:pt>
                <c:pt idx="401">
                  <c:v>13.34947</c:v>
                </c:pt>
                <c:pt idx="402">
                  <c:v>13.65966</c:v>
                </c:pt>
                <c:pt idx="403">
                  <c:v>13.48311</c:v>
                </c:pt>
                <c:pt idx="404">
                  <c:v>13.57159</c:v>
                </c:pt>
                <c:pt idx="405">
                  <c:v>13.57159</c:v>
                </c:pt>
                <c:pt idx="406">
                  <c:v>13.39396</c:v>
                </c:pt>
                <c:pt idx="407">
                  <c:v>13.39396</c:v>
                </c:pt>
                <c:pt idx="408">
                  <c:v>13.70366</c:v>
                </c:pt>
                <c:pt idx="409">
                  <c:v>13.61587</c:v>
                </c:pt>
                <c:pt idx="410">
                  <c:v>13.21403</c:v>
                </c:pt>
                <c:pt idx="411">
                  <c:v>13.25915</c:v>
                </c:pt>
                <c:pt idx="412">
                  <c:v>13.57159</c:v>
                </c:pt>
                <c:pt idx="413">
                  <c:v>13.48311</c:v>
                </c:pt>
                <c:pt idx="414">
                  <c:v>13.65966</c:v>
                </c:pt>
                <c:pt idx="415">
                  <c:v>13.74718</c:v>
                </c:pt>
                <c:pt idx="416">
                  <c:v>13.48311</c:v>
                </c:pt>
                <c:pt idx="417">
                  <c:v>13.61587</c:v>
                </c:pt>
                <c:pt idx="418">
                  <c:v>13.65966</c:v>
                </c:pt>
                <c:pt idx="419">
                  <c:v>13.39396</c:v>
                </c:pt>
                <c:pt idx="420">
                  <c:v>13.61587</c:v>
                </c:pt>
                <c:pt idx="421">
                  <c:v>13.70366</c:v>
                </c:pt>
                <c:pt idx="422">
                  <c:v>13.65966</c:v>
                </c:pt>
                <c:pt idx="423">
                  <c:v>13.65966</c:v>
                </c:pt>
                <c:pt idx="424">
                  <c:v>13.92047</c:v>
                </c:pt>
                <c:pt idx="425">
                  <c:v>13.74718</c:v>
                </c:pt>
                <c:pt idx="426">
                  <c:v>13.70366</c:v>
                </c:pt>
                <c:pt idx="427">
                  <c:v>13.79125</c:v>
                </c:pt>
                <c:pt idx="428">
                  <c:v>13.65966</c:v>
                </c:pt>
                <c:pt idx="429">
                  <c:v>13.70366</c:v>
                </c:pt>
                <c:pt idx="430">
                  <c:v>13.96331</c:v>
                </c:pt>
                <c:pt idx="431">
                  <c:v>13.83405</c:v>
                </c:pt>
                <c:pt idx="432">
                  <c:v>14.04893</c:v>
                </c:pt>
                <c:pt idx="433">
                  <c:v>14.00661</c:v>
                </c:pt>
                <c:pt idx="434">
                  <c:v>13.87724</c:v>
                </c:pt>
                <c:pt idx="435">
                  <c:v>13.96331</c:v>
                </c:pt>
                <c:pt idx="436">
                  <c:v>14.04893</c:v>
                </c:pt>
                <c:pt idx="437">
                  <c:v>13.83405</c:v>
                </c:pt>
                <c:pt idx="438">
                  <c:v>14.09163</c:v>
                </c:pt>
                <c:pt idx="439">
                  <c:v>14.00661</c:v>
                </c:pt>
                <c:pt idx="440">
                  <c:v>14.00661</c:v>
                </c:pt>
                <c:pt idx="441">
                  <c:v>14.30298</c:v>
                </c:pt>
                <c:pt idx="442">
                  <c:v>14.09163</c:v>
                </c:pt>
                <c:pt idx="443">
                  <c:v>14.09163</c:v>
                </c:pt>
                <c:pt idx="444">
                  <c:v>13.83405</c:v>
                </c:pt>
                <c:pt idx="445">
                  <c:v>14.26132</c:v>
                </c:pt>
                <c:pt idx="446">
                  <c:v>14.42844</c:v>
                </c:pt>
                <c:pt idx="447">
                  <c:v>14.21846</c:v>
                </c:pt>
                <c:pt idx="448">
                  <c:v>14.30298</c:v>
                </c:pt>
                <c:pt idx="449">
                  <c:v>14.1764</c:v>
                </c:pt>
                <c:pt idx="450">
                  <c:v>14.26132</c:v>
                </c:pt>
                <c:pt idx="451">
                  <c:v>14.09163</c:v>
                </c:pt>
                <c:pt idx="452">
                  <c:v>14.42844</c:v>
                </c:pt>
                <c:pt idx="453">
                  <c:v>14.59332</c:v>
                </c:pt>
                <c:pt idx="454">
                  <c:v>14.42844</c:v>
                </c:pt>
                <c:pt idx="455">
                  <c:v>14.67502</c:v>
                </c:pt>
                <c:pt idx="456">
                  <c:v>14.51058</c:v>
                </c:pt>
                <c:pt idx="457">
                  <c:v>14.30298</c:v>
                </c:pt>
                <c:pt idx="458">
                  <c:v>14.46945</c:v>
                </c:pt>
                <c:pt idx="459">
                  <c:v>14.87848</c:v>
                </c:pt>
                <c:pt idx="460">
                  <c:v>14.75701</c:v>
                </c:pt>
                <c:pt idx="461">
                  <c:v>14.91817</c:v>
                </c:pt>
                <c:pt idx="462">
                  <c:v>14.95919</c:v>
                </c:pt>
                <c:pt idx="463">
                  <c:v>14.95919</c:v>
                </c:pt>
                <c:pt idx="464">
                  <c:v>15.03914</c:v>
                </c:pt>
                <c:pt idx="465">
                  <c:v>15.11812</c:v>
                </c:pt>
                <c:pt idx="466">
                  <c:v>15.07809</c:v>
                </c:pt>
                <c:pt idx="467">
                  <c:v>15.47181</c:v>
                </c:pt>
                <c:pt idx="468">
                  <c:v>15.35464</c:v>
                </c:pt>
                <c:pt idx="469">
                  <c:v>15.54001</c:v>
                </c:pt>
                <c:pt idx="470">
                  <c:v>15.54883</c:v>
                </c:pt>
                <c:pt idx="471">
                  <c:v>15.62645</c:v>
                </c:pt>
                <c:pt idx="472">
                  <c:v>15.74115</c:v>
                </c:pt>
                <c:pt idx="473">
                  <c:v>15.62645</c:v>
                </c:pt>
                <c:pt idx="474">
                  <c:v>15.70316</c:v>
                </c:pt>
                <c:pt idx="475">
                  <c:v>15.54883</c:v>
                </c:pt>
                <c:pt idx="476">
                  <c:v>15.93055</c:v>
                </c:pt>
                <c:pt idx="477">
                  <c:v>15.85479</c:v>
                </c:pt>
                <c:pt idx="478">
                  <c:v>16.11831</c:v>
                </c:pt>
                <c:pt idx="479">
                  <c:v>16.63162</c:v>
                </c:pt>
                <c:pt idx="480">
                  <c:v>16.41337</c:v>
                </c:pt>
                <c:pt idx="481">
                  <c:v>16.41337</c:v>
                </c:pt>
                <c:pt idx="482">
                  <c:v>16.63162</c:v>
                </c:pt>
                <c:pt idx="483">
                  <c:v>16.77593</c:v>
                </c:pt>
                <c:pt idx="484">
                  <c:v>16.48692</c:v>
                </c:pt>
                <c:pt idx="485">
                  <c:v>16.81177</c:v>
                </c:pt>
                <c:pt idx="486">
                  <c:v>17.27053</c:v>
                </c:pt>
                <c:pt idx="487">
                  <c:v>17.0608</c:v>
                </c:pt>
                <c:pt idx="488">
                  <c:v>17.40968</c:v>
                </c:pt>
                <c:pt idx="489">
                  <c:v>17.51317</c:v>
                </c:pt>
                <c:pt idx="490">
                  <c:v>17.54758</c:v>
                </c:pt>
                <c:pt idx="491">
                  <c:v>17.78591</c:v>
                </c:pt>
                <c:pt idx="492">
                  <c:v>17.81959</c:v>
                </c:pt>
                <c:pt idx="493">
                  <c:v>17.81959</c:v>
                </c:pt>
                <c:pt idx="494">
                  <c:v>18.15494</c:v>
                </c:pt>
                <c:pt idx="495">
                  <c:v>18.28722</c:v>
                </c:pt>
                <c:pt idx="496">
                  <c:v>18.45102</c:v>
                </c:pt>
                <c:pt idx="497">
                  <c:v>18.90273</c:v>
                </c:pt>
                <c:pt idx="498">
                  <c:v>18.90273</c:v>
                </c:pt>
                <c:pt idx="499">
                  <c:v>18.64589</c:v>
                </c:pt>
                <c:pt idx="500">
                  <c:v>19.09336</c:v>
                </c:pt>
                <c:pt idx="501">
                  <c:v>19.28179</c:v>
                </c:pt>
                <c:pt idx="502">
                  <c:v>19.37585</c:v>
                </c:pt>
                <c:pt idx="503">
                  <c:v>19.68482</c:v>
                </c:pt>
                <c:pt idx="504">
                  <c:v>19.89846</c:v>
                </c:pt>
                <c:pt idx="505">
                  <c:v>19.98979</c:v>
                </c:pt>
                <c:pt idx="506">
                  <c:v>20.07982</c:v>
                </c:pt>
                <c:pt idx="507">
                  <c:v>20.19968</c:v>
                </c:pt>
                <c:pt idx="508">
                  <c:v>20.55589</c:v>
                </c:pt>
                <c:pt idx="509">
                  <c:v>20.76074</c:v>
                </c:pt>
                <c:pt idx="510">
                  <c:v>20.90545</c:v>
                </c:pt>
                <c:pt idx="511">
                  <c:v>20.90545</c:v>
                </c:pt>
                <c:pt idx="512">
                  <c:v>21.47733</c:v>
                </c:pt>
                <c:pt idx="513">
                  <c:v>21.72939</c:v>
                </c:pt>
                <c:pt idx="514">
                  <c:v>21.70112</c:v>
                </c:pt>
                <c:pt idx="515">
                  <c:v>22.06151</c:v>
                </c:pt>
                <c:pt idx="516">
                  <c:v>22.3349</c:v>
                </c:pt>
                <c:pt idx="517">
                  <c:v>22.25326</c:v>
                </c:pt>
                <c:pt idx="518">
                  <c:v>22.55098</c:v>
                </c:pt>
                <c:pt idx="519">
                  <c:v>22.95088</c:v>
                </c:pt>
                <c:pt idx="520">
                  <c:v>23.29235</c:v>
                </c:pt>
                <c:pt idx="521">
                  <c:v>23.29235</c:v>
                </c:pt>
                <c:pt idx="522">
                  <c:v>23.55141</c:v>
                </c:pt>
                <c:pt idx="523">
                  <c:v>23.80846</c:v>
                </c:pt>
                <c:pt idx="524">
                  <c:v>23.93565</c:v>
                </c:pt>
                <c:pt idx="525">
                  <c:v>24.26355</c:v>
                </c:pt>
                <c:pt idx="526">
                  <c:v>24.51323</c:v>
                </c:pt>
                <c:pt idx="527">
                  <c:v>24.95662</c:v>
                </c:pt>
                <c:pt idx="528">
                  <c:v>25.07855</c:v>
                </c:pt>
                <c:pt idx="529">
                  <c:v>25.46423</c:v>
                </c:pt>
                <c:pt idx="530">
                  <c:v>25.65503</c:v>
                </c:pt>
                <c:pt idx="531">
                  <c:v>26.03304</c:v>
                </c:pt>
                <c:pt idx="532">
                  <c:v>26.31279</c:v>
                </c:pt>
                <c:pt idx="533">
                  <c:v>26.75042</c:v>
                </c:pt>
                <c:pt idx="534">
                  <c:v>27.13632</c:v>
                </c:pt>
                <c:pt idx="535">
                  <c:v>27.36097</c:v>
                </c:pt>
                <c:pt idx="536">
                  <c:v>27.56143</c:v>
                </c:pt>
                <c:pt idx="537">
                  <c:v>27.93656</c:v>
                </c:pt>
                <c:pt idx="538">
                  <c:v>28.28561</c:v>
                </c:pt>
                <c:pt idx="539">
                  <c:v>28.69453</c:v>
                </c:pt>
                <c:pt idx="540">
                  <c:v>29.03525</c:v>
                </c:pt>
                <c:pt idx="541">
                  <c:v>29.28788</c:v>
                </c:pt>
                <c:pt idx="542">
                  <c:v>29.5803</c:v>
                </c:pt>
                <c:pt idx="543">
                  <c:v>30.0345</c:v>
                </c:pt>
                <c:pt idx="544">
                  <c:v>30.34015</c:v>
                </c:pt>
                <c:pt idx="545">
                  <c:v>30.84361</c:v>
                </c:pt>
                <c:pt idx="546">
                  <c:v>31.10275</c:v>
                </c:pt>
                <c:pt idx="547">
                  <c:v>31.49683</c:v>
                </c:pt>
                <c:pt idx="548">
                  <c:v>32.02213</c:v>
                </c:pt>
                <c:pt idx="549">
                  <c:v>32.40628</c:v>
                </c:pt>
                <c:pt idx="550">
                  <c:v>32.5778</c:v>
                </c:pt>
                <c:pt idx="551">
                  <c:v>33.03085</c:v>
                </c:pt>
                <c:pt idx="552">
                  <c:v>33.34815</c:v>
                </c:pt>
                <c:pt idx="553">
                  <c:v>33.81026</c:v>
                </c:pt>
                <c:pt idx="554">
                  <c:v>34.19378</c:v>
                </c:pt>
                <c:pt idx="555">
                  <c:v>34.53754</c:v>
                </c:pt>
                <c:pt idx="556">
                  <c:v>35.09153</c:v>
                </c:pt>
                <c:pt idx="557">
                  <c:v>35.37445</c:v>
                </c:pt>
                <c:pt idx="558">
                  <c:v>35.76009</c:v>
                </c:pt>
                <c:pt idx="559">
                  <c:v>36.09017</c:v>
                </c:pt>
                <c:pt idx="560">
                  <c:v>36.5543</c:v>
                </c:pt>
                <c:pt idx="561">
                  <c:v>36.91187</c:v>
                </c:pt>
                <c:pt idx="562">
                  <c:v>37.45057</c:v>
                </c:pt>
                <c:pt idx="563">
                  <c:v>37.76722</c:v>
                </c:pt>
                <c:pt idx="564">
                  <c:v>38.18007</c:v>
                </c:pt>
                <c:pt idx="565">
                  <c:v>38.58923</c:v>
                </c:pt>
                <c:pt idx="566">
                  <c:v>38.96209</c:v>
                </c:pt>
                <c:pt idx="567">
                  <c:v>39.3155</c:v>
                </c:pt>
                <c:pt idx="568">
                  <c:v>39.77748</c:v>
                </c:pt>
                <c:pt idx="569">
                  <c:v>40.04615</c:v>
                </c:pt>
                <c:pt idx="570">
                  <c:v>40.50036</c:v>
                </c:pt>
                <c:pt idx="571">
                  <c:v>40.98126</c:v>
                </c:pt>
                <c:pt idx="572">
                  <c:v>41.36538</c:v>
                </c:pt>
                <c:pt idx="573">
                  <c:v>41.64008</c:v>
                </c:pt>
                <c:pt idx="574">
                  <c:v>42.18462</c:v>
                </c:pt>
                <c:pt idx="575">
                  <c:v>42.48447</c:v>
                </c:pt>
                <c:pt idx="576">
                  <c:v>42.78243</c:v>
                </c:pt>
                <c:pt idx="577">
                  <c:v>43.19659</c:v>
                </c:pt>
                <c:pt idx="578">
                  <c:v>43.57785</c:v>
                </c:pt>
                <c:pt idx="579">
                  <c:v>43.82596</c:v>
                </c:pt>
                <c:pt idx="580">
                  <c:v>44.38979</c:v>
                </c:pt>
                <c:pt idx="581">
                  <c:v>44.70512</c:v>
                </c:pt>
                <c:pt idx="582">
                  <c:v>45.06129</c:v>
                </c:pt>
                <c:pt idx="583">
                  <c:v>45.38655</c:v>
                </c:pt>
                <c:pt idx="584">
                  <c:v>45.72417</c:v>
                </c:pt>
                <c:pt idx="585">
                  <c:v>46.17065</c:v>
                </c:pt>
                <c:pt idx="586">
                  <c:v>46.53103</c:v>
                </c:pt>
                <c:pt idx="587">
                  <c:v>46.84743</c:v>
                </c:pt>
                <c:pt idx="588">
                  <c:v>47.12142</c:v>
                </c:pt>
                <c:pt idx="589">
                  <c:v>47.46171</c:v>
                </c:pt>
                <c:pt idx="590">
                  <c:v>47.81349</c:v>
                </c:pt>
                <c:pt idx="591">
                  <c:v>48.19009</c:v>
                </c:pt>
                <c:pt idx="592">
                  <c:v>48.60373</c:v>
                </c:pt>
                <c:pt idx="593">
                  <c:v>48.90871</c:v>
                </c:pt>
                <c:pt idx="594">
                  <c:v>49.25177</c:v>
                </c:pt>
                <c:pt idx="595">
                  <c:v>49.46158</c:v>
                </c:pt>
                <c:pt idx="596">
                  <c:v>49.84032</c:v>
                </c:pt>
                <c:pt idx="597">
                  <c:v>50.19078</c:v>
                </c:pt>
                <c:pt idx="598">
                  <c:v>50.53928</c:v>
                </c:pt>
                <c:pt idx="599">
                  <c:v>50.89836</c:v>
                </c:pt>
                <c:pt idx="600">
                  <c:v>51.1791</c:v>
                </c:pt>
                <c:pt idx="601">
                  <c:v>51.52184</c:v>
                </c:pt>
                <c:pt idx="602">
                  <c:v>51.88805</c:v>
                </c:pt>
                <c:pt idx="603">
                  <c:v>52.25185</c:v>
                </c:pt>
                <c:pt idx="604">
                  <c:v>52.55129</c:v>
                </c:pt>
                <c:pt idx="605">
                  <c:v>52.86197</c:v>
                </c:pt>
                <c:pt idx="606">
                  <c:v>53.25729</c:v>
                </c:pt>
                <c:pt idx="607">
                  <c:v>53.63778</c:v>
                </c:pt>
                <c:pt idx="608">
                  <c:v>53.79668</c:v>
                </c:pt>
                <c:pt idx="609">
                  <c:v>54.12579</c:v>
                </c:pt>
                <c:pt idx="610">
                  <c:v>54.59797</c:v>
                </c:pt>
                <c:pt idx="611">
                  <c:v>54.93463</c:v>
                </c:pt>
                <c:pt idx="612">
                  <c:v>55.21021</c:v>
                </c:pt>
                <c:pt idx="613">
                  <c:v>55.55612</c:v>
                </c:pt>
                <c:pt idx="614">
                  <c:v>55.72232</c:v>
                </c:pt>
                <c:pt idx="615">
                  <c:v>56.14802</c:v>
                </c:pt>
                <c:pt idx="616">
                  <c:v>56.28941</c:v>
                </c:pt>
                <c:pt idx="617">
                  <c:v>56.48907</c:v>
                </c:pt>
                <c:pt idx="618">
                  <c:v>56.88671</c:v>
                </c:pt>
                <c:pt idx="619">
                  <c:v>57.16613</c:v>
                </c:pt>
                <c:pt idx="620">
                  <c:v>57.49092</c:v>
                </c:pt>
                <c:pt idx="621">
                  <c:v>57.81392</c:v>
                </c:pt>
                <c:pt idx="622">
                  <c:v>58.39864</c:v>
                </c:pt>
                <c:pt idx="623">
                  <c:v>58.87671</c:v>
                </c:pt>
                <c:pt idx="624">
                  <c:v>59.50924</c:v>
                </c:pt>
                <c:pt idx="625">
                  <c:v>60.15882</c:v>
                </c:pt>
                <c:pt idx="626">
                  <c:v>60.70325</c:v>
                </c:pt>
                <c:pt idx="627">
                  <c:v>61.21085</c:v>
                </c:pt>
                <c:pt idx="628">
                  <c:v>61.72591</c:v>
                </c:pt>
                <c:pt idx="629">
                  <c:v>62.35711</c:v>
                </c:pt>
                <c:pt idx="630">
                  <c:v>62.56268</c:v>
                </c:pt>
                <c:pt idx="631">
                  <c:v>63.23006</c:v>
                </c:pt>
                <c:pt idx="632">
                  <c:v>63.86018</c:v>
                </c:pt>
                <c:pt idx="633">
                  <c:v>64.49586</c:v>
                </c:pt>
                <c:pt idx="634">
                  <c:v>65.15813</c:v>
                </c:pt>
                <c:pt idx="635">
                  <c:v>65.84641</c:v>
                </c:pt>
                <c:pt idx="636">
                  <c:v>66.49836</c:v>
                </c:pt>
                <c:pt idx="637">
                  <c:v>67.0737</c:v>
                </c:pt>
                <c:pt idx="638">
                  <c:v>67.6147</c:v>
                </c:pt>
                <c:pt idx="639">
                  <c:v>68.07138</c:v>
                </c:pt>
                <c:pt idx="640">
                  <c:v>68.55618</c:v>
                </c:pt>
                <c:pt idx="641">
                  <c:v>69.06815</c:v>
                </c:pt>
                <c:pt idx="642">
                  <c:v>69.56758</c:v>
                </c:pt>
                <c:pt idx="643">
                  <c:v>69.88569</c:v>
                </c:pt>
                <c:pt idx="644">
                  <c:v>70.19285</c:v>
                </c:pt>
                <c:pt idx="645">
                  <c:v>70.56805</c:v>
                </c:pt>
                <c:pt idx="646">
                  <c:v>70.95142</c:v>
                </c:pt>
                <c:pt idx="647">
                  <c:v>71.27475</c:v>
                </c:pt>
                <c:pt idx="648">
                  <c:v>71.55781</c:v>
                </c:pt>
                <c:pt idx="649">
                  <c:v>72.08278</c:v>
                </c:pt>
                <c:pt idx="650">
                  <c:v>71.72345</c:v>
                </c:pt>
                <c:pt idx="651">
                  <c:v>72.44101</c:v>
                </c:pt>
                <c:pt idx="652">
                  <c:v>72.91321</c:v>
                </c:pt>
                <c:pt idx="653">
                  <c:v>73.45963</c:v>
                </c:pt>
                <c:pt idx="654">
                  <c:v>74.09819</c:v>
                </c:pt>
                <c:pt idx="655">
                  <c:v>74.66651</c:v>
                </c:pt>
                <c:pt idx="656">
                  <c:v>75.25998</c:v>
                </c:pt>
                <c:pt idx="657">
                  <c:v>75.84056</c:v>
                </c:pt>
                <c:pt idx="658">
                  <c:v>76.35292</c:v>
                </c:pt>
                <c:pt idx="659">
                  <c:v>76.84434</c:v>
                </c:pt>
                <c:pt idx="660">
                  <c:v>77.22291</c:v>
                </c:pt>
                <c:pt idx="661">
                  <c:v>77.68276</c:v>
                </c:pt>
                <c:pt idx="662">
                  <c:v>78.1132</c:v>
                </c:pt>
                <c:pt idx="663">
                  <c:v>78.46913</c:v>
                </c:pt>
                <c:pt idx="664">
                  <c:v>78.8602</c:v>
                </c:pt>
                <c:pt idx="665">
                  <c:v>79.20464</c:v>
                </c:pt>
                <c:pt idx="666">
                  <c:v>79.53897</c:v>
                </c:pt>
                <c:pt idx="667">
                  <c:v>79.81828</c:v>
                </c:pt>
                <c:pt idx="668">
                  <c:v>80.11481</c:v>
                </c:pt>
                <c:pt idx="669">
                  <c:v>80.42855</c:v>
                </c:pt>
                <c:pt idx="670">
                  <c:v>80.92868</c:v>
                </c:pt>
                <c:pt idx="671">
                  <c:v>80.90196</c:v>
                </c:pt>
                <c:pt idx="672">
                  <c:v>81.23129</c:v>
                </c:pt>
                <c:pt idx="673">
                  <c:v>81.63933</c:v>
                </c:pt>
                <c:pt idx="674">
                  <c:v>82.00186</c:v>
                </c:pt>
                <c:pt idx="675">
                  <c:v>82.55669</c:v>
                </c:pt>
                <c:pt idx="676">
                  <c:v>82.89886</c:v>
                </c:pt>
                <c:pt idx="677">
                  <c:v>83.6933</c:v>
                </c:pt>
                <c:pt idx="678">
                  <c:v>83.88455</c:v>
                </c:pt>
                <c:pt idx="679">
                  <c:v>84.44791</c:v>
                </c:pt>
                <c:pt idx="680">
                  <c:v>85.08611</c:v>
                </c:pt>
                <c:pt idx="681">
                  <c:v>85.79797</c:v>
                </c:pt>
                <c:pt idx="682">
                  <c:v>86.63316</c:v>
                </c:pt>
                <c:pt idx="683">
                  <c:v>87.48813</c:v>
                </c:pt>
                <c:pt idx="684">
                  <c:v>88.37082</c:v>
                </c:pt>
                <c:pt idx="685">
                  <c:v>89.07279</c:v>
                </c:pt>
                <c:pt idx="686">
                  <c:v>89.87022</c:v>
                </c:pt>
                <c:pt idx="687">
                  <c:v>90.58883</c:v>
                </c:pt>
                <c:pt idx="688">
                  <c:v>91.26254</c:v>
                </c:pt>
                <c:pt idx="689">
                  <c:v>91.99002</c:v>
                </c:pt>
                <c:pt idx="690">
                  <c:v>92.72171</c:v>
                </c:pt>
                <c:pt idx="691">
                  <c:v>93.17506</c:v>
                </c:pt>
                <c:pt idx="692">
                  <c:v>93.73954</c:v>
                </c:pt>
                <c:pt idx="693">
                  <c:v>94.39794</c:v>
                </c:pt>
                <c:pt idx="694">
                  <c:v>95.14896</c:v>
                </c:pt>
                <c:pt idx="695">
                  <c:v>95.91979</c:v>
                </c:pt>
                <c:pt idx="696">
                  <c:v>96.81257</c:v>
                </c:pt>
                <c:pt idx="697">
                  <c:v>97.66076</c:v>
                </c:pt>
                <c:pt idx="698">
                  <c:v>98.40284</c:v>
                </c:pt>
                <c:pt idx="699">
                  <c:v>99.15669</c:v>
                </c:pt>
                <c:pt idx="700">
                  <c:v>99.89139</c:v>
                </c:pt>
                <c:pt idx="701">
                  <c:v>100.6072</c:v>
                </c:pt>
                <c:pt idx="702">
                  <c:v>101.2432</c:v>
                </c:pt>
                <c:pt idx="703">
                  <c:v>101.8994</c:v>
                </c:pt>
                <c:pt idx="704">
                  <c:v>102.4846</c:v>
                </c:pt>
                <c:pt idx="705">
                  <c:v>103.0451</c:v>
                </c:pt>
                <c:pt idx="706">
                  <c:v>103.5883</c:v>
                </c:pt>
                <c:pt idx="707">
                  <c:v>104.0998</c:v>
                </c:pt>
                <c:pt idx="708">
                  <c:v>104.5947</c:v>
                </c:pt>
                <c:pt idx="709">
                  <c:v>105.1327</c:v>
                </c:pt>
                <c:pt idx="710">
                  <c:v>105.9515</c:v>
                </c:pt>
                <c:pt idx="711">
                  <c:v>107.275</c:v>
                </c:pt>
                <c:pt idx="712">
                  <c:v>109.026</c:v>
                </c:pt>
                <c:pt idx="713">
                  <c:v>110.824</c:v>
                </c:pt>
                <c:pt idx="714">
                  <c:v>112.6892</c:v>
                </c:pt>
                <c:pt idx="715">
                  <c:v>114.648</c:v>
                </c:pt>
                <c:pt idx="716">
                  <c:v>116.5647</c:v>
                </c:pt>
                <c:pt idx="717">
                  <c:v>118.261</c:v>
                </c:pt>
                <c:pt idx="718">
                  <c:v>120.1</c:v>
                </c:pt>
                <c:pt idx="719">
                  <c:v>121.6699</c:v>
                </c:pt>
                <c:pt idx="720">
                  <c:v>123.2744</c:v>
                </c:pt>
                <c:pt idx="721">
                  <c:v>124.7521</c:v>
                </c:pt>
                <c:pt idx="722">
                  <c:v>126.1658</c:v>
                </c:pt>
                <c:pt idx="723">
                  <c:v>127.4839</c:v>
                </c:pt>
                <c:pt idx="724">
                  <c:v>128.7344</c:v>
                </c:pt>
                <c:pt idx="725">
                  <c:v>129.9512</c:v>
                </c:pt>
                <c:pt idx="726">
                  <c:v>131.0247</c:v>
                </c:pt>
                <c:pt idx="727">
                  <c:v>132.0798</c:v>
                </c:pt>
                <c:pt idx="728">
                  <c:v>133.0911</c:v>
                </c:pt>
                <c:pt idx="729">
                  <c:v>134.0592</c:v>
                </c:pt>
                <c:pt idx="730">
                  <c:v>134.9975</c:v>
                </c:pt>
                <c:pt idx="731">
                  <c:v>135.9191</c:v>
                </c:pt>
                <c:pt idx="732">
                  <c:v>136.6219</c:v>
                </c:pt>
                <c:pt idx="733">
                  <c:v>137.568</c:v>
                </c:pt>
                <c:pt idx="734">
                  <c:v>138.6854</c:v>
                </c:pt>
                <c:pt idx="735">
                  <c:v>140.1894</c:v>
                </c:pt>
                <c:pt idx="736">
                  <c:v>141.8131</c:v>
                </c:pt>
                <c:pt idx="737">
                  <c:v>143.5415</c:v>
                </c:pt>
                <c:pt idx="738">
                  <c:v>145.336</c:v>
                </c:pt>
                <c:pt idx="739">
                  <c:v>147.0862</c:v>
                </c:pt>
                <c:pt idx="740">
                  <c:v>148.7395</c:v>
                </c:pt>
                <c:pt idx="741">
                  <c:v>150.3871</c:v>
                </c:pt>
                <c:pt idx="742">
                  <c:v>151.9524</c:v>
                </c:pt>
                <c:pt idx="743">
                  <c:v>153.4838</c:v>
                </c:pt>
                <c:pt idx="744">
                  <c:v>154.953</c:v>
                </c:pt>
                <c:pt idx="745">
                  <c:v>156.3146</c:v>
                </c:pt>
                <c:pt idx="746">
                  <c:v>157.7666</c:v>
                </c:pt>
                <c:pt idx="747">
                  <c:v>158.7681</c:v>
                </c:pt>
                <c:pt idx="748">
                  <c:v>159.7083</c:v>
                </c:pt>
                <c:pt idx="749">
                  <c:v>160.9639</c:v>
                </c:pt>
                <c:pt idx="750">
                  <c:v>162.8996</c:v>
                </c:pt>
                <c:pt idx="751">
                  <c:v>165.2807</c:v>
                </c:pt>
                <c:pt idx="752">
                  <c:v>167.8573</c:v>
                </c:pt>
                <c:pt idx="753">
                  <c:v>170.6515</c:v>
                </c:pt>
                <c:pt idx="754">
                  <c:v>173.3718</c:v>
                </c:pt>
                <c:pt idx="755">
                  <c:v>176.0768</c:v>
                </c:pt>
                <c:pt idx="756">
                  <c:v>178.7774</c:v>
                </c:pt>
                <c:pt idx="757">
                  <c:v>181.4735</c:v>
                </c:pt>
                <c:pt idx="758">
                  <c:v>184.0276</c:v>
                </c:pt>
                <c:pt idx="759">
                  <c:v>186.5054</c:v>
                </c:pt>
                <c:pt idx="760">
                  <c:v>188.9218</c:v>
                </c:pt>
                <c:pt idx="761">
                  <c:v>191.1341</c:v>
                </c:pt>
                <c:pt idx="762">
                  <c:v>193.3255</c:v>
                </c:pt>
                <c:pt idx="763">
                  <c:v>195.4119</c:v>
                </c:pt>
                <c:pt idx="764">
                  <c:v>197.4104</c:v>
                </c:pt>
                <c:pt idx="765">
                  <c:v>199.2959</c:v>
                </c:pt>
                <c:pt idx="766">
                  <c:v>201.1537</c:v>
                </c:pt>
                <c:pt idx="767">
                  <c:v>202.8923</c:v>
                </c:pt>
                <c:pt idx="768">
                  <c:v>204.5693</c:v>
                </c:pt>
                <c:pt idx="769">
                  <c:v>206.2599</c:v>
                </c:pt>
                <c:pt idx="770">
                  <c:v>207.8307</c:v>
                </c:pt>
                <c:pt idx="771">
                  <c:v>209.2626</c:v>
                </c:pt>
                <c:pt idx="772">
                  <c:v>210.6634</c:v>
                </c:pt>
                <c:pt idx="773">
                  <c:v>212.0128</c:v>
                </c:pt>
                <c:pt idx="774">
                  <c:v>213.3485</c:v>
                </c:pt>
                <c:pt idx="775">
                  <c:v>214.6083</c:v>
                </c:pt>
                <c:pt idx="776">
                  <c:v>215.7909</c:v>
                </c:pt>
                <c:pt idx="777">
                  <c:v>216.9892</c:v>
                </c:pt>
                <c:pt idx="778">
                  <c:v>218.0656</c:v>
                </c:pt>
                <c:pt idx="779">
                  <c:v>219.0968</c:v>
                </c:pt>
                <c:pt idx="780">
                  <c:v>220.172</c:v>
                </c:pt>
                <c:pt idx="781">
                  <c:v>221.157</c:v>
                </c:pt>
                <c:pt idx="782">
                  <c:v>222.0822</c:v>
                </c:pt>
                <c:pt idx="783">
                  <c:v>223.0022</c:v>
                </c:pt>
                <c:pt idx="784">
                  <c:v>223.8743</c:v>
                </c:pt>
                <c:pt idx="785">
                  <c:v>224.7081</c:v>
                </c:pt>
                <c:pt idx="786">
                  <c:v>225.5282</c:v>
                </c:pt>
                <c:pt idx="787">
                  <c:v>226.3817</c:v>
                </c:pt>
                <c:pt idx="788">
                  <c:v>227.2082</c:v>
                </c:pt>
                <c:pt idx="789">
                  <c:v>227.9617</c:v>
                </c:pt>
                <c:pt idx="790">
                  <c:v>228.7154</c:v>
                </c:pt>
                <c:pt idx="791">
                  <c:v>229.4495</c:v>
                </c:pt>
                <c:pt idx="792">
                  <c:v>230.1314</c:v>
                </c:pt>
                <c:pt idx="793">
                  <c:v>230.77</c:v>
                </c:pt>
                <c:pt idx="794">
                  <c:v>231.4466</c:v>
                </c:pt>
                <c:pt idx="795">
                  <c:v>232.0693</c:v>
                </c:pt>
                <c:pt idx="796">
                  <c:v>232.6298</c:v>
                </c:pt>
                <c:pt idx="797">
                  <c:v>233.2218</c:v>
                </c:pt>
                <c:pt idx="798">
                  <c:v>233.7801</c:v>
                </c:pt>
                <c:pt idx="799">
                  <c:v>234.3158</c:v>
                </c:pt>
                <c:pt idx="800">
                  <c:v>234.8332</c:v>
                </c:pt>
                <c:pt idx="801">
                  <c:v>235.3562</c:v>
                </c:pt>
                <c:pt idx="802">
                  <c:v>235.8287</c:v>
                </c:pt>
                <c:pt idx="803">
                  <c:v>236.3155</c:v>
                </c:pt>
                <c:pt idx="804">
                  <c:v>236.7931</c:v>
                </c:pt>
                <c:pt idx="805">
                  <c:v>237.2441</c:v>
                </c:pt>
                <c:pt idx="806">
                  <c:v>237.6473</c:v>
                </c:pt>
                <c:pt idx="807">
                  <c:v>238.0737</c:v>
                </c:pt>
                <c:pt idx="808">
                  <c:v>238.4629</c:v>
                </c:pt>
                <c:pt idx="809">
                  <c:v>238.8518</c:v>
                </c:pt>
                <c:pt idx="810">
                  <c:v>239.2189</c:v>
                </c:pt>
                <c:pt idx="811">
                  <c:v>239.5876</c:v>
                </c:pt>
                <c:pt idx="812">
                  <c:v>239.9709</c:v>
                </c:pt>
                <c:pt idx="813">
                  <c:v>240.2984</c:v>
                </c:pt>
                <c:pt idx="814">
                  <c:v>240.6277</c:v>
                </c:pt>
                <c:pt idx="815">
                  <c:v>240.9227</c:v>
                </c:pt>
                <c:pt idx="816">
                  <c:v>241.2429</c:v>
                </c:pt>
                <c:pt idx="817">
                  <c:v>241.5352</c:v>
                </c:pt>
                <c:pt idx="818">
                  <c:v>241.8125</c:v>
                </c:pt>
                <c:pt idx="819">
                  <c:v>242.1064</c:v>
                </c:pt>
                <c:pt idx="820">
                  <c:v>242.3854</c:v>
                </c:pt>
                <c:pt idx="821">
                  <c:v>242.6302</c:v>
                </c:pt>
                <c:pt idx="822">
                  <c:v>242.8939</c:v>
                </c:pt>
                <c:pt idx="823">
                  <c:v>243.1215</c:v>
                </c:pt>
                <c:pt idx="824">
                  <c:v>243.3385</c:v>
                </c:pt>
                <c:pt idx="825">
                  <c:v>243.5891</c:v>
                </c:pt>
                <c:pt idx="826">
                  <c:v>243.7973</c:v>
                </c:pt>
                <c:pt idx="827">
                  <c:v>244.0306</c:v>
                </c:pt>
                <c:pt idx="828">
                  <c:v>244.1966</c:v>
                </c:pt>
                <c:pt idx="829">
                  <c:v>244.4066</c:v>
                </c:pt>
                <c:pt idx="830">
                  <c:v>244.6206</c:v>
                </c:pt>
                <c:pt idx="831">
                  <c:v>244.7716</c:v>
                </c:pt>
                <c:pt idx="832">
                  <c:v>244.9414</c:v>
                </c:pt>
                <c:pt idx="833">
                  <c:v>245.1279</c:v>
                </c:pt>
                <c:pt idx="834">
                  <c:v>245.287</c:v>
                </c:pt>
                <c:pt idx="835">
                  <c:v>245.4294</c:v>
                </c:pt>
                <c:pt idx="836">
                  <c:v>245.6031</c:v>
                </c:pt>
                <c:pt idx="837">
                  <c:v>245.7515</c:v>
                </c:pt>
                <c:pt idx="838">
                  <c:v>245.8978</c:v>
                </c:pt>
                <c:pt idx="839">
                  <c:v>246.0169</c:v>
                </c:pt>
                <c:pt idx="840">
                  <c:v>246.1631</c:v>
                </c:pt>
                <c:pt idx="841">
                  <c:v>246.2842</c:v>
                </c:pt>
                <c:pt idx="842">
                  <c:v>246.3906</c:v>
                </c:pt>
                <c:pt idx="843">
                  <c:v>246.5221</c:v>
                </c:pt>
                <c:pt idx="844">
                  <c:v>246.6347</c:v>
                </c:pt>
                <c:pt idx="845">
                  <c:v>246.7494</c:v>
                </c:pt>
                <c:pt idx="846">
                  <c:v>246.8682</c:v>
                </c:pt>
                <c:pt idx="847">
                  <c:v>246.9495</c:v>
                </c:pt>
                <c:pt idx="848">
                  <c:v>247.0412</c:v>
                </c:pt>
                <c:pt idx="849">
                  <c:v>247.1452</c:v>
                </c:pt>
                <c:pt idx="850">
                  <c:v>247.2244</c:v>
                </c:pt>
                <c:pt idx="851">
                  <c:v>247.3118</c:v>
                </c:pt>
                <c:pt idx="852">
                  <c:v>247.4096</c:v>
                </c:pt>
                <c:pt idx="853">
                  <c:v>247.4783</c:v>
                </c:pt>
                <c:pt idx="854">
                  <c:v>247.5719</c:v>
                </c:pt>
                <c:pt idx="855">
                  <c:v>247.6155</c:v>
                </c:pt>
                <c:pt idx="856">
                  <c:v>247.6758</c:v>
                </c:pt>
                <c:pt idx="857">
                  <c:v>247.7403</c:v>
                </c:pt>
                <c:pt idx="858">
                  <c:v>247.8026</c:v>
                </c:pt>
                <c:pt idx="859">
                  <c:v>247.8899</c:v>
                </c:pt>
                <c:pt idx="860">
                  <c:v>247.9148</c:v>
                </c:pt>
                <c:pt idx="861">
                  <c:v>247.9938</c:v>
                </c:pt>
                <c:pt idx="862">
                  <c:v>248.029</c:v>
                </c:pt>
                <c:pt idx="863">
                  <c:v>248.0706</c:v>
                </c:pt>
                <c:pt idx="864">
                  <c:v>248.1038</c:v>
                </c:pt>
                <c:pt idx="865">
                  <c:v>248.1371</c:v>
                </c:pt>
                <c:pt idx="866">
                  <c:v>248.162</c:v>
                </c:pt>
                <c:pt idx="867">
                  <c:v>248.2055</c:v>
                </c:pt>
                <c:pt idx="868">
                  <c:v>248.2388</c:v>
                </c:pt>
                <c:pt idx="869">
                  <c:v>248.2658</c:v>
                </c:pt>
                <c:pt idx="870">
                  <c:v>248.2782</c:v>
                </c:pt>
                <c:pt idx="871">
                  <c:v>248.2969</c:v>
                </c:pt>
                <c:pt idx="872">
                  <c:v>248.3114</c:v>
                </c:pt>
                <c:pt idx="873">
                  <c:v>248.3114</c:v>
                </c:pt>
                <c:pt idx="874">
                  <c:v>248.3467</c:v>
                </c:pt>
                <c:pt idx="875">
                  <c:v>248.3571</c:v>
                </c:pt>
                <c:pt idx="876">
                  <c:v>248.3342</c:v>
                </c:pt>
                <c:pt idx="877">
                  <c:v>248.3654</c:v>
                </c:pt>
                <c:pt idx="878">
                  <c:v>248.3654</c:v>
                </c:pt>
                <c:pt idx="879">
                  <c:v>248.3363</c:v>
                </c:pt>
                <c:pt idx="880">
                  <c:v>248.3446</c:v>
                </c:pt>
                <c:pt idx="881">
                  <c:v>248.3529</c:v>
                </c:pt>
                <c:pt idx="882">
                  <c:v>248.3342</c:v>
                </c:pt>
                <c:pt idx="883">
                  <c:v>248.3176</c:v>
                </c:pt>
                <c:pt idx="884">
                  <c:v>248.3072</c:v>
                </c:pt>
                <c:pt idx="885">
                  <c:v>248.2865</c:v>
                </c:pt>
                <c:pt idx="886">
                  <c:v>248.3031</c:v>
                </c:pt>
                <c:pt idx="887">
                  <c:v>248.2575</c:v>
                </c:pt>
                <c:pt idx="888">
                  <c:v>248.2492</c:v>
                </c:pt>
                <c:pt idx="889">
                  <c:v>248.2388</c:v>
                </c:pt>
                <c:pt idx="890">
                  <c:v>248.2076</c:v>
                </c:pt>
                <c:pt idx="891">
                  <c:v>248.1931</c:v>
                </c:pt>
                <c:pt idx="892">
                  <c:v>248.1702</c:v>
                </c:pt>
                <c:pt idx="893">
                  <c:v>248.1433</c:v>
                </c:pt>
                <c:pt idx="894">
                  <c:v>248.1246</c:v>
                </c:pt>
                <c:pt idx="895">
                  <c:v>248.1163</c:v>
                </c:pt>
                <c:pt idx="896">
                  <c:v>248.0831</c:v>
                </c:pt>
                <c:pt idx="897">
                  <c:v>248.0374</c:v>
                </c:pt>
                <c:pt idx="898">
                  <c:v>248.0228</c:v>
                </c:pt>
                <c:pt idx="899">
                  <c:v>248.0062</c:v>
                </c:pt>
                <c:pt idx="900">
                  <c:v>247.9751</c:v>
                </c:pt>
                <c:pt idx="901">
                  <c:v>247.9273</c:v>
                </c:pt>
                <c:pt idx="902">
                  <c:v>247.9003</c:v>
                </c:pt>
                <c:pt idx="903">
                  <c:v>247.867</c:v>
                </c:pt>
                <c:pt idx="904">
                  <c:v>247.8691</c:v>
                </c:pt>
                <c:pt idx="905">
                  <c:v>247.813</c:v>
                </c:pt>
                <c:pt idx="906">
                  <c:v>247.7881</c:v>
                </c:pt>
                <c:pt idx="907">
                  <c:v>247.7527</c:v>
                </c:pt>
                <c:pt idx="908">
                  <c:v>247.7299</c:v>
                </c:pt>
                <c:pt idx="909">
                  <c:v>247.6904</c:v>
                </c:pt>
                <c:pt idx="910">
                  <c:v>247.6363</c:v>
                </c:pt>
                <c:pt idx="911">
                  <c:v>247.5864</c:v>
                </c:pt>
                <c:pt idx="912">
                  <c:v>247.5594</c:v>
                </c:pt>
                <c:pt idx="913">
                  <c:v>247.551</c:v>
                </c:pt>
                <c:pt idx="914">
                  <c:v>247.2223</c:v>
                </c:pt>
                <c:pt idx="915">
                  <c:v>246.8849</c:v>
                </c:pt>
                <c:pt idx="916">
                  <c:v>249.8148</c:v>
                </c:pt>
                <c:pt idx="917">
                  <c:v>250.2629</c:v>
                </c:pt>
                <c:pt idx="918">
                  <c:v>250.4342</c:v>
                </c:pt>
                <c:pt idx="919">
                  <c:v>250.628</c:v>
                </c:pt>
                <c:pt idx="920">
                  <c:v>250.8218</c:v>
                </c:pt>
                <c:pt idx="921">
                  <c:v>250.9887</c:v>
                </c:pt>
                <c:pt idx="922">
                  <c:v>251.1946</c:v>
                </c:pt>
                <c:pt idx="923">
                  <c:v>251.3901</c:v>
                </c:pt>
                <c:pt idx="924">
                  <c:v>251.5732</c:v>
                </c:pt>
                <c:pt idx="925">
                  <c:v>251.8281</c:v>
                </c:pt>
                <c:pt idx="926">
                  <c:v>252.0931</c:v>
                </c:pt>
                <c:pt idx="927">
                  <c:v>252.323</c:v>
                </c:pt>
                <c:pt idx="928">
                  <c:v>252.5466</c:v>
                </c:pt>
                <c:pt idx="929">
                  <c:v>252.725</c:v>
                </c:pt>
                <c:pt idx="930">
                  <c:v>252.6943</c:v>
                </c:pt>
                <c:pt idx="931">
                  <c:v>252.6082</c:v>
                </c:pt>
                <c:pt idx="932">
                  <c:v>252.5549</c:v>
                </c:pt>
                <c:pt idx="933">
                  <c:v>252.5856</c:v>
                </c:pt>
                <c:pt idx="934">
                  <c:v>252.6348</c:v>
                </c:pt>
                <c:pt idx="935">
                  <c:v>252.7148</c:v>
                </c:pt>
                <c:pt idx="936">
                  <c:v>252.8521</c:v>
                </c:pt>
                <c:pt idx="937">
                  <c:v>253.0181</c:v>
                </c:pt>
                <c:pt idx="938">
                  <c:v>253.2433</c:v>
                </c:pt>
                <c:pt idx="939">
                  <c:v>253.4746</c:v>
                </c:pt>
                <c:pt idx="940">
                  <c:v>253.7057</c:v>
                </c:pt>
                <c:pt idx="941">
                  <c:v>253.9326</c:v>
                </c:pt>
                <c:pt idx="942">
                  <c:v>254.1961</c:v>
                </c:pt>
                <c:pt idx="943">
                  <c:v>254.4696</c:v>
                </c:pt>
                <c:pt idx="944">
                  <c:v>254.7572</c:v>
                </c:pt>
                <c:pt idx="945">
                  <c:v>255.0589</c:v>
                </c:pt>
                <c:pt idx="946">
                  <c:v>255.3726</c:v>
                </c:pt>
                <c:pt idx="947">
                  <c:v>255.6717</c:v>
                </c:pt>
                <c:pt idx="948">
                  <c:v>255.9665</c:v>
                </c:pt>
                <c:pt idx="949">
                  <c:v>256.2795</c:v>
                </c:pt>
                <c:pt idx="950">
                  <c:v>256.6206</c:v>
                </c:pt>
                <c:pt idx="951">
                  <c:v>256.9613</c:v>
                </c:pt>
                <c:pt idx="952">
                  <c:v>257.2836</c:v>
                </c:pt>
                <c:pt idx="953">
                  <c:v>257.6218</c:v>
                </c:pt>
                <c:pt idx="954">
                  <c:v>257.9658</c:v>
                </c:pt>
                <c:pt idx="955">
                  <c:v>258.2974</c:v>
                </c:pt>
                <c:pt idx="956">
                  <c:v>258.6126</c:v>
                </c:pt>
                <c:pt idx="957">
                  <c:v>258.9658</c:v>
                </c:pt>
                <c:pt idx="958">
                  <c:v>259.3046</c:v>
                </c:pt>
                <c:pt idx="959">
                  <c:v>259.6311</c:v>
                </c:pt>
                <c:pt idx="960">
                  <c:v>259.9855</c:v>
                </c:pt>
                <c:pt idx="961">
                  <c:v>260.3256</c:v>
                </c:pt>
                <c:pt idx="962">
                  <c:v>260.6955</c:v>
                </c:pt>
                <c:pt idx="963">
                  <c:v>261.4104</c:v>
                </c:pt>
                <c:pt idx="964">
                  <c:v>262.3743</c:v>
                </c:pt>
                <c:pt idx="965">
                  <c:v>263.3482</c:v>
                </c:pt>
                <c:pt idx="966">
                  <c:v>264.35</c:v>
                </c:pt>
                <c:pt idx="967">
                  <c:v>265.292</c:v>
                </c:pt>
                <c:pt idx="968">
                  <c:v>266.1905</c:v>
                </c:pt>
                <c:pt idx="969">
                  <c:v>267.0378</c:v>
                </c:pt>
                <c:pt idx="970">
                  <c:v>267.8441</c:v>
                </c:pt>
                <c:pt idx="971">
                  <c:v>268.6176</c:v>
                </c:pt>
                <c:pt idx="972">
                  <c:v>269.3544</c:v>
                </c:pt>
                <c:pt idx="973">
                  <c:v>270.0489</c:v>
                </c:pt>
                <c:pt idx="974">
                  <c:v>270.7316</c:v>
                </c:pt>
                <c:pt idx="975">
                  <c:v>271.3782</c:v>
                </c:pt>
                <c:pt idx="976">
                  <c:v>271.9544</c:v>
                </c:pt>
                <c:pt idx="977">
                  <c:v>272.5143</c:v>
                </c:pt>
                <c:pt idx="978">
                  <c:v>273.0403</c:v>
                </c:pt>
                <c:pt idx="979">
                  <c:v>273.5306</c:v>
                </c:pt>
                <c:pt idx="980">
                  <c:v>274.05</c:v>
                </c:pt>
                <c:pt idx="981">
                  <c:v>274.5669</c:v>
                </c:pt>
                <c:pt idx="982">
                  <c:v>275.0385</c:v>
                </c:pt>
                <c:pt idx="983">
                  <c:v>275.4942</c:v>
                </c:pt>
                <c:pt idx="984">
                  <c:v>275.936</c:v>
                </c:pt>
                <c:pt idx="985">
                  <c:v>276.3305</c:v>
                </c:pt>
                <c:pt idx="986">
                  <c:v>276.7327</c:v>
                </c:pt>
                <c:pt idx="987">
                  <c:v>277.0976</c:v>
                </c:pt>
                <c:pt idx="988">
                  <c:v>277.4955</c:v>
                </c:pt>
                <c:pt idx="989">
                  <c:v>277.8386</c:v>
                </c:pt>
                <c:pt idx="990">
                  <c:v>278.2439</c:v>
                </c:pt>
                <c:pt idx="991">
                  <c:v>278.6101</c:v>
                </c:pt>
                <c:pt idx="992">
                  <c:v>278.9431</c:v>
                </c:pt>
                <c:pt idx="993">
                  <c:v>279.3596</c:v>
                </c:pt>
                <c:pt idx="994">
                  <c:v>279.9509</c:v>
                </c:pt>
                <c:pt idx="995">
                  <c:v>281.0063</c:v>
                </c:pt>
                <c:pt idx="996">
                  <c:v>281.6374</c:v>
                </c:pt>
                <c:pt idx="997">
                  <c:v>282.1421</c:v>
                </c:pt>
                <c:pt idx="998">
                  <c:v>282.6543</c:v>
                </c:pt>
                <c:pt idx="999">
                  <c:v>283.081</c:v>
                </c:pt>
                <c:pt idx="1000">
                  <c:v>283.4125</c:v>
                </c:pt>
                <c:pt idx="1001">
                  <c:v>283.7576</c:v>
                </c:pt>
                <c:pt idx="1002">
                  <c:v>284.0889</c:v>
                </c:pt>
                <c:pt idx="1003">
                  <c:v>284.4939</c:v>
                </c:pt>
                <c:pt idx="1004">
                  <c:v>284.8212</c:v>
                </c:pt>
                <c:pt idx="1005">
                  <c:v>285.0807</c:v>
                </c:pt>
                <c:pt idx="1006">
                  <c:v>285.315</c:v>
                </c:pt>
                <c:pt idx="1007">
                  <c:v>285.5958</c:v>
                </c:pt>
                <c:pt idx="1008">
                  <c:v>285.89</c:v>
                </c:pt>
                <c:pt idx="1009">
                  <c:v>286.1493</c:v>
                </c:pt>
                <c:pt idx="1010">
                  <c:v>286.3525</c:v>
                </c:pt>
                <c:pt idx="1011">
                  <c:v>286.5267</c:v>
                </c:pt>
                <c:pt idx="1012">
                  <c:v>286.7318</c:v>
                </c:pt>
                <c:pt idx="1013">
                  <c:v>286.9194</c:v>
                </c:pt>
                <c:pt idx="1014">
                  <c:v>287.1303</c:v>
                </c:pt>
                <c:pt idx="1015">
                  <c:v>287.3237</c:v>
                </c:pt>
                <c:pt idx="1016">
                  <c:v>287.4804</c:v>
                </c:pt>
                <c:pt idx="1017">
                  <c:v>287.6293</c:v>
                </c:pt>
                <c:pt idx="1018">
                  <c:v>287.786</c:v>
                </c:pt>
                <c:pt idx="1019">
                  <c:v>287.9387</c:v>
                </c:pt>
                <c:pt idx="1020">
                  <c:v>288.076</c:v>
                </c:pt>
                <c:pt idx="1021">
                  <c:v>288.2462</c:v>
                </c:pt>
                <c:pt idx="1022">
                  <c:v>288.4047</c:v>
                </c:pt>
                <c:pt idx="1023">
                  <c:v>288.5768</c:v>
                </c:pt>
                <c:pt idx="1024">
                  <c:v>288.7334</c:v>
                </c:pt>
                <c:pt idx="1025">
                  <c:v>288.8049</c:v>
                </c:pt>
                <c:pt idx="1026">
                  <c:v>288.919</c:v>
                </c:pt>
                <c:pt idx="1027">
                  <c:v>289.0389</c:v>
                </c:pt>
                <c:pt idx="1028">
                  <c:v>289.1548</c:v>
                </c:pt>
                <c:pt idx="1029">
                  <c:v>289.2554</c:v>
                </c:pt>
                <c:pt idx="1030">
                  <c:v>289.3501</c:v>
                </c:pt>
                <c:pt idx="1031">
                  <c:v>289.4371</c:v>
                </c:pt>
                <c:pt idx="1032">
                  <c:v>289.5627</c:v>
                </c:pt>
                <c:pt idx="1033">
                  <c:v>289.6729</c:v>
                </c:pt>
                <c:pt idx="1034">
                  <c:v>289.7792</c:v>
                </c:pt>
                <c:pt idx="1035">
                  <c:v>289.8739</c:v>
                </c:pt>
                <c:pt idx="1036">
                  <c:v>289.9666</c:v>
                </c:pt>
                <c:pt idx="1037">
                  <c:v>290.0729</c:v>
                </c:pt>
                <c:pt idx="1038">
                  <c:v>290.1754</c:v>
                </c:pt>
                <c:pt idx="1039">
                  <c:v>290.2817</c:v>
                </c:pt>
                <c:pt idx="1040">
                  <c:v>290.3744</c:v>
                </c:pt>
                <c:pt idx="1041">
                  <c:v>290.4749</c:v>
                </c:pt>
                <c:pt idx="1042">
                  <c:v>290.5735</c:v>
                </c:pt>
                <c:pt idx="1043">
                  <c:v>290.643</c:v>
                </c:pt>
                <c:pt idx="1044">
                  <c:v>290.6875</c:v>
                </c:pt>
                <c:pt idx="1045">
                  <c:v>290.732</c:v>
                </c:pt>
                <c:pt idx="1046">
                  <c:v>290.8267</c:v>
                </c:pt>
                <c:pt idx="1047">
                  <c:v>290.873</c:v>
                </c:pt>
                <c:pt idx="1048">
                  <c:v>290.9677</c:v>
                </c:pt>
                <c:pt idx="1049">
                  <c:v>290.9735</c:v>
                </c:pt>
                <c:pt idx="1050">
                  <c:v>291.0412</c:v>
                </c:pt>
                <c:pt idx="1051">
                  <c:v>291.072</c:v>
                </c:pt>
                <c:pt idx="1052">
                  <c:v>291.1551</c:v>
                </c:pt>
                <c:pt idx="1053">
                  <c:v>291.2305</c:v>
                </c:pt>
                <c:pt idx="1054">
                  <c:v>291.2383</c:v>
                </c:pt>
                <c:pt idx="1055">
                  <c:v>291.3233</c:v>
                </c:pt>
                <c:pt idx="1056">
                  <c:v>291.3774</c:v>
                </c:pt>
                <c:pt idx="1057">
                  <c:v>291.4895</c:v>
                </c:pt>
                <c:pt idx="1058">
                  <c:v>291.5416</c:v>
                </c:pt>
                <c:pt idx="1059">
                  <c:v>291.5725</c:v>
                </c:pt>
                <c:pt idx="1060">
                  <c:v>291.559</c:v>
                </c:pt>
                <c:pt idx="1061">
                  <c:v>291.6383</c:v>
                </c:pt>
                <c:pt idx="1062">
                  <c:v>291.6595</c:v>
                </c:pt>
                <c:pt idx="1063">
                  <c:v>291.702</c:v>
                </c:pt>
                <c:pt idx="1064">
                  <c:v>291.789</c:v>
                </c:pt>
                <c:pt idx="1065">
                  <c:v>291.7832</c:v>
                </c:pt>
                <c:pt idx="1066">
                  <c:v>291.8412</c:v>
                </c:pt>
                <c:pt idx="1067">
                  <c:v>291.8605</c:v>
                </c:pt>
                <c:pt idx="1068">
                  <c:v>291.9146</c:v>
                </c:pt>
                <c:pt idx="1069">
                  <c:v>291.9571</c:v>
                </c:pt>
                <c:pt idx="1070">
                  <c:v>292.0112</c:v>
                </c:pt>
                <c:pt idx="1071">
                  <c:v>292.0286</c:v>
                </c:pt>
                <c:pt idx="1072">
                  <c:v>292.0769</c:v>
                </c:pt>
                <c:pt idx="1073">
                  <c:v>292.0982</c:v>
                </c:pt>
                <c:pt idx="1074">
                  <c:v>292.1156</c:v>
                </c:pt>
                <c:pt idx="1075">
                  <c:v>292.1774</c:v>
                </c:pt>
                <c:pt idx="1076">
                  <c:v>292.2025</c:v>
                </c:pt>
                <c:pt idx="1077">
                  <c:v>292.2547</c:v>
                </c:pt>
                <c:pt idx="1078">
                  <c:v>292.2798</c:v>
                </c:pt>
                <c:pt idx="1079">
                  <c:v>292.2972</c:v>
                </c:pt>
                <c:pt idx="1080">
                  <c:v>292.3397</c:v>
                </c:pt>
                <c:pt idx="1081">
                  <c:v>292.388</c:v>
                </c:pt>
                <c:pt idx="1082">
                  <c:v>292.4324</c:v>
                </c:pt>
                <c:pt idx="1083">
                  <c:v>292.4402</c:v>
                </c:pt>
                <c:pt idx="1084">
                  <c:v>292.4827</c:v>
                </c:pt>
                <c:pt idx="1085">
                  <c:v>292.4827</c:v>
                </c:pt>
                <c:pt idx="1086">
                  <c:v>292.5252</c:v>
                </c:pt>
                <c:pt idx="1087">
                  <c:v>292.5503</c:v>
                </c:pt>
                <c:pt idx="1088">
                  <c:v>292.5967</c:v>
                </c:pt>
                <c:pt idx="1089">
                  <c:v>292.6276</c:v>
                </c:pt>
                <c:pt idx="1090">
                  <c:v>292.6334</c:v>
                </c:pt>
                <c:pt idx="1091">
                  <c:v>292.6683</c:v>
                </c:pt>
                <c:pt idx="1092">
                  <c:v>292.6856</c:v>
                </c:pt>
                <c:pt idx="1093">
                  <c:v>292.7204</c:v>
                </c:pt>
                <c:pt idx="1094">
                  <c:v>292.7339</c:v>
                </c:pt>
                <c:pt idx="1095">
                  <c:v>292.7629</c:v>
                </c:pt>
                <c:pt idx="1096">
                  <c:v>292.7726</c:v>
                </c:pt>
                <c:pt idx="1097">
                  <c:v>292.8092</c:v>
                </c:pt>
                <c:pt idx="1098">
                  <c:v>292.8441</c:v>
                </c:pt>
                <c:pt idx="1099">
                  <c:v>292.8865</c:v>
                </c:pt>
                <c:pt idx="1100">
                  <c:v>292.8962</c:v>
                </c:pt>
                <c:pt idx="1101">
                  <c:v>292.9233</c:v>
                </c:pt>
                <c:pt idx="1102">
                  <c:v>292.9349</c:v>
                </c:pt>
                <c:pt idx="1103">
                  <c:v>292.9716</c:v>
                </c:pt>
                <c:pt idx="1104">
                  <c:v>292.9619</c:v>
                </c:pt>
                <c:pt idx="1105">
                  <c:v>292.9851</c:v>
                </c:pt>
                <c:pt idx="1106">
                  <c:v>293.0006</c:v>
                </c:pt>
                <c:pt idx="1107">
                  <c:v>293.0257</c:v>
                </c:pt>
                <c:pt idx="1108">
                  <c:v>293.0083</c:v>
                </c:pt>
                <c:pt idx="1109">
                  <c:v>293.1049</c:v>
                </c:pt>
                <c:pt idx="1110">
                  <c:v>293.074</c:v>
                </c:pt>
                <c:pt idx="1111">
                  <c:v>293.074</c:v>
                </c:pt>
                <c:pt idx="1112">
                  <c:v>293.074</c:v>
                </c:pt>
                <c:pt idx="1113">
                  <c:v>293.074</c:v>
                </c:pt>
                <c:pt idx="1114">
                  <c:v>293.074</c:v>
                </c:pt>
                <c:pt idx="1115">
                  <c:v>293.074</c:v>
                </c:pt>
                <c:pt idx="1116">
                  <c:v>293.074</c:v>
                </c:pt>
                <c:pt idx="1117">
                  <c:v>293.074</c:v>
                </c:pt>
                <c:pt idx="1118">
                  <c:v>293.074</c:v>
                </c:pt>
                <c:pt idx="1119">
                  <c:v>293.074</c:v>
                </c:pt>
                <c:pt idx="1120">
                  <c:v>293.074</c:v>
                </c:pt>
                <c:pt idx="1121">
                  <c:v>293.074</c:v>
                </c:pt>
                <c:pt idx="1122">
                  <c:v>293.074</c:v>
                </c:pt>
                <c:pt idx="1123">
                  <c:v>293.074</c:v>
                </c:pt>
                <c:pt idx="1124">
                  <c:v>293.074</c:v>
                </c:pt>
                <c:pt idx="1125">
                  <c:v>293.074</c:v>
                </c:pt>
                <c:pt idx="1126">
                  <c:v>293.074</c:v>
                </c:pt>
                <c:pt idx="1127">
                  <c:v>293.074</c:v>
                </c:pt>
                <c:pt idx="1128">
                  <c:v>293.074</c:v>
                </c:pt>
                <c:pt idx="1129">
                  <c:v>293.074</c:v>
                </c:pt>
                <c:pt idx="1130">
                  <c:v>293.074</c:v>
                </c:pt>
                <c:pt idx="1131">
                  <c:v>293.074</c:v>
                </c:pt>
                <c:pt idx="1132">
                  <c:v>293.074</c:v>
                </c:pt>
                <c:pt idx="1133">
                  <c:v>293.074</c:v>
                </c:pt>
                <c:pt idx="1134">
                  <c:v>293.074</c:v>
                </c:pt>
                <c:pt idx="1135">
                  <c:v>293.074</c:v>
                </c:pt>
                <c:pt idx="1136">
                  <c:v>293.074</c:v>
                </c:pt>
                <c:pt idx="1137">
                  <c:v>293.074</c:v>
                </c:pt>
                <c:pt idx="1138">
                  <c:v>293.074</c:v>
                </c:pt>
                <c:pt idx="1139">
                  <c:v>293.074</c:v>
                </c:pt>
                <c:pt idx="1140">
                  <c:v>293.074</c:v>
                </c:pt>
                <c:pt idx="1141">
                  <c:v>293.074</c:v>
                </c:pt>
                <c:pt idx="1142">
                  <c:v>293.074</c:v>
                </c:pt>
                <c:pt idx="1143">
                  <c:v>293.074</c:v>
                </c:pt>
                <c:pt idx="1144">
                  <c:v>293.074</c:v>
                </c:pt>
                <c:pt idx="1145">
                  <c:v>293.074</c:v>
                </c:pt>
                <c:pt idx="1146">
                  <c:v>293.074</c:v>
                </c:pt>
                <c:pt idx="1147">
                  <c:v>293.074</c:v>
                </c:pt>
                <c:pt idx="1148">
                  <c:v>293.074</c:v>
                </c:pt>
                <c:pt idx="1149">
                  <c:v>293.074</c:v>
                </c:pt>
                <c:pt idx="1150">
                  <c:v>293.074</c:v>
                </c:pt>
                <c:pt idx="1151">
                  <c:v>293.074</c:v>
                </c:pt>
                <c:pt idx="1152">
                  <c:v>293.074</c:v>
                </c:pt>
                <c:pt idx="1153">
                  <c:v>293.074</c:v>
                </c:pt>
                <c:pt idx="1154">
                  <c:v>293.074</c:v>
                </c:pt>
                <c:pt idx="1155">
                  <c:v>293.074</c:v>
                </c:pt>
                <c:pt idx="1156">
                  <c:v>293.074</c:v>
                </c:pt>
                <c:pt idx="1157">
                  <c:v>293.074</c:v>
                </c:pt>
                <c:pt idx="1158">
                  <c:v>293.074</c:v>
                </c:pt>
                <c:pt idx="1159">
                  <c:v>293.074</c:v>
                </c:pt>
                <c:pt idx="1160">
                  <c:v>293.074</c:v>
                </c:pt>
                <c:pt idx="1161">
                  <c:v>293.074</c:v>
                </c:pt>
                <c:pt idx="1162">
                  <c:v>293.074</c:v>
                </c:pt>
                <c:pt idx="1163">
                  <c:v>293.074</c:v>
                </c:pt>
                <c:pt idx="1164">
                  <c:v>293.074</c:v>
                </c:pt>
                <c:pt idx="1165">
                  <c:v>293.074</c:v>
                </c:pt>
                <c:pt idx="1166">
                  <c:v>293.074</c:v>
                </c:pt>
                <c:pt idx="1167">
                  <c:v>293.074</c:v>
                </c:pt>
                <c:pt idx="1168">
                  <c:v>293.074</c:v>
                </c:pt>
                <c:pt idx="1169">
                  <c:v>293.074</c:v>
                </c:pt>
                <c:pt idx="1170">
                  <c:v>293.074</c:v>
                </c:pt>
                <c:pt idx="1171">
                  <c:v>293.074</c:v>
                </c:pt>
                <c:pt idx="1172">
                  <c:v>293.074</c:v>
                </c:pt>
                <c:pt idx="1173">
                  <c:v>293.074</c:v>
                </c:pt>
                <c:pt idx="1174">
                  <c:v>293.074</c:v>
                </c:pt>
                <c:pt idx="1175">
                  <c:v>293.074</c:v>
                </c:pt>
                <c:pt idx="1176">
                  <c:v>293.074</c:v>
                </c:pt>
                <c:pt idx="1177">
                  <c:v>293.074</c:v>
                </c:pt>
                <c:pt idx="1178">
                  <c:v>293.074</c:v>
                </c:pt>
                <c:pt idx="1179">
                  <c:v>293.074</c:v>
                </c:pt>
                <c:pt idx="1180">
                  <c:v>293.074</c:v>
                </c:pt>
                <c:pt idx="1181">
                  <c:v>293.074</c:v>
                </c:pt>
                <c:pt idx="1182">
                  <c:v>293.074</c:v>
                </c:pt>
                <c:pt idx="1183">
                  <c:v>293.074</c:v>
                </c:pt>
                <c:pt idx="1184">
                  <c:v>293.074</c:v>
                </c:pt>
                <c:pt idx="1185">
                  <c:v>293.074</c:v>
                </c:pt>
                <c:pt idx="1186">
                  <c:v>293.074</c:v>
                </c:pt>
                <c:pt idx="1187">
                  <c:v>293.074</c:v>
                </c:pt>
                <c:pt idx="1188">
                  <c:v>293.074</c:v>
                </c:pt>
                <c:pt idx="1189">
                  <c:v>293.074</c:v>
                </c:pt>
                <c:pt idx="1190">
                  <c:v>293.074</c:v>
                </c:pt>
                <c:pt idx="1191">
                  <c:v>293.074</c:v>
                </c:pt>
                <c:pt idx="1192">
                  <c:v>293.074</c:v>
                </c:pt>
                <c:pt idx="1193">
                  <c:v>293.074</c:v>
                </c:pt>
                <c:pt idx="1194">
                  <c:v>293.074</c:v>
                </c:pt>
                <c:pt idx="1195">
                  <c:v>293.074</c:v>
                </c:pt>
                <c:pt idx="1196">
                  <c:v>293.074</c:v>
                </c:pt>
                <c:pt idx="1197">
                  <c:v>293.074</c:v>
                </c:pt>
                <c:pt idx="1198">
                  <c:v>293.074</c:v>
                </c:pt>
                <c:pt idx="1199">
                  <c:v>293.074</c:v>
                </c:pt>
                <c:pt idx="1200">
                  <c:v>293.074</c:v>
                </c:pt>
                <c:pt idx="1201">
                  <c:v>293.074</c:v>
                </c:pt>
                <c:pt idx="1202">
                  <c:v>293.074</c:v>
                </c:pt>
                <c:pt idx="1203">
                  <c:v>293.074</c:v>
                </c:pt>
                <c:pt idx="1204">
                  <c:v>293.074</c:v>
                </c:pt>
                <c:pt idx="1205">
                  <c:v>293.074</c:v>
                </c:pt>
                <c:pt idx="1206">
                  <c:v>293.074</c:v>
                </c:pt>
                <c:pt idx="1207">
                  <c:v>293.074</c:v>
                </c:pt>
                <c:pt idx="1208">
                  <c:v>293.074</c:v>
                </c:pt>
                <c:pt idx="1209">
                  <c:v>293.074</c:v>
                </c:pt>
                <c:pt idx="1210">
                  <c:v>293.074</c:v>
                </c:pt>
                <c:pt idx="1211">
                  <c:v>293.074</c:v>
                </c:pt>
                <c:pt idx="1212">
                  <c:v>293.074</c:v>
                </c:pt>
                <c:pt idx="1213">
                  <c:v>293.074</c:v>
                </c:pt>
                <c:pt idx="1214">
                  <c:v>293.074</c:v>
                </c:pt>
                <c:pt idx="1215">
                  <c:v>293.074</c:v>
                </c:pt>
                <c:pt idx="1216">
                  <c:v>293.074</c:v>
                </c:pt>
                <c:pt idx="1217">
                  <c:v>293.074</c:v>
                </c:pt>
                <c:pt idx="1218">
                  <c:v>293.074</c:v>
                </c:pt>
                <c:pt idx="1219">
                  <c:v>293.074</c:v>
                </c:pt>
                <c:pt idx="1220">
                  <c:v>293.074</c:v>
                </c:pt>
                <c:pt idx="1221">
                  <c:v>293.074</c:v>
                </c:pt>
                <c:pt idx="1222">
                  <c:v>293.074</c:v>
                </c:pt>
                <c:pt idx="1223">
                  <c:v>293.074</c:v>
                </c:pt>
                <c:pt idx="1224">
                  <c:v>293.074</c:v>
                </c:pt>
                <c:pt idx="1225">
                  <c:v>293.074</c:v>
                </c:pt>
                <c:pt idx="1226">
                  <c:v>293.074</c:v>
                </c:pt>
                <c:pt idx="1227">
                  <c:v>293.074</c:v>
                </c:pt>
                <c:pt idx="1228">
                  <c:v>293.074</c:v>
                </c:pt>
                <c:pt idx="1229">
                  <c:v>293.074</c:v>
                </c:pt>
                <c:pt idx="1230">
                  <c:v>293.074</c:v>
                </c:pt>
                <c:pt idx="1231">
                  <c:v>293.074</c:v>
                </c:pt>
                <c:pt idx="1232">
                  <c:v>293.074</c:v>
                </c:pt>
                <c:pt idx="1233">
                  <c:v>293.074</c:v>
                </c:pt>
                <c:pt idx="1234">
                  <c:v>293.074</c:v>
                </c:pt>
                <c:pt idx="1235">
                  <c:v>293.074</c:v>
                </c:pt>
                <c:pt idx="1236">
                  <c:v>293.074</c:v>
                </c:pt>
                <c:pt idx="1237">
                  <c:v>293.074</c:v>
                </c:pt>
                <c:pt idx="1238">
                  <c:v>293.074</c:v>
                </c:pt>
                <c:pt idx="1239">
                  <c:v>293.074</c:v>
                </c:pt>
                <c:pt idx="1240">
                  <c:v>293.074</c:v>
                </c:pt>
                <c:pt idx="1241">
                  <c:v>293.074</c:v>
                </c:pt>
                <c:pt idx="1242">
                  <c:v>293.074</c:v>
                </c:pt>
                <c:pt idx="1243">
                  <c:v>293.074</c:v>
                </c:pt>
                <c:pt idx="1244">
                  <c:v>293.074</c:v>
                </c:pt>
                <c:pt idx="1245">
                  <c:v>293.074</c:v>
                </c:pt>
                <c:pt idx="1246">
                  <c:v>293.074</c:v>
                </c:pt>
                <c:pt idx="1247">
                  <c:v>293.074</c:v>
                </c:pt>
                <c:pt idx="1248">
                  <c:v>293.074</c:v>
                </c:pt>
                <c:pt idx="1249">
                  <c:v>293.074</c:v>
                </c:pt>
                <c:pt idx="1250">
                  <c:v>293.074</c:v>
                </c:pt>
                <c:pt idx="1251">
                  <c:v>293.074</c:v>
                </c:pt>
                <c:pt idx="1252">
                  <c:v>293.074</c:v>
                </c:pt>
                <c:pt idx="1253">
                  <c:v>293.074</c:v>
                </c:pt>
                <c:pt idx="1254">
                  <c:v>293.074</c:v>
                </c:pt>
                <c:pt idx="1255">
                  <c:v>293.074</c:v>
                </c:pt>
                <c:pt idx="1256">
                  <c:v>293.074</c:v>
                </c:pt>
                <c:pt idx="1257">
                  <c:v>293.074</c:v>
                </c:pt>
                <c:pt idx="1258">
                  <c:v>293.074</c:v>
                </c:pt>
                <c:pt idx="1259">
                  <c:v>293.074</c:v>
                </c:pt>
                <c:pt idx="1260">
                  <c:v>293.074</c:v>
                </c:pt>
                <c:pt idx="1261">
                  <c:v>293.074</c:v>
                </c:pt>
                <c:pt idx="1262">
                  <c:v>293.074</c:v>
                </c:pt>
                <c:pt idx="1263">
                  <c:v>293.074</c:v>
                </c:pt>
                <c:pt idx="1264">
                  <c:v>293.074</c:v>
                </c:pt>
                <c:pt idx="1265">
                  <c:v>293.074</c:v>
                </c:pt>
                <c:pt idx="1266">
                  <c:v>293.074</c:v>
                </c:pt>
                <c:pt idx="1267">
                  <c:v>293.074</c:v>
                </c:pt>
                <c:pt idx="1268">
                  <c:v>293.074</c:v>
                </c:pt>
                <c:pt idx="1269">
                  <c:v>293.074</c:v>
                </c:pt>
                <c:pt idx="1270">
                  <c:v>293.074</c:v>
                </c:pt>
                <c:pt idx="1271">
                  <c:v>293.074</c:v>
                </c:pt>
                <c:pt idx="1272">
                  <c:v>293.074</c:v>
                </c:pt>
                <c:pt idx="1273">
                  <c:v>293.074</c:v>
                </c:pt>
                <c:pt idx="1274">
                  <c:v>293.074</c:v>
                </c:pt>
                <c:pt idx="1275">
                  <c:v>293.074</c:v>
                </c:pt>
                <c:pt idx="1276">
                  <c:v>293.074</c:v>
                </c:pt>
                <c:pt idx="1277">
                  <c:v>293.074</c:v>
                </c:pt>
                <c:pt idx="1278">
                  <c:v>293.074</c:v>
                </c:pt>
                <c:pt idx="1279">
                  <c:v>293.074</c:v>
                </c:pt>
                <c:pt idx="1280">
                  <c:v>293.074</c:v>
                </c:pt>
                <c:pt idx="1281">
                  <c:v>293.074</c:v>
                </c:pt>
                <c:pt idx="1282">
                  <c:v>293.074</c:v>
                </c:pt>
                <c:pt idx="1283">
                  <c:v>293.074</c:v>
                </c:pt>
                <c:pt idx="1284">
                  <c:v>293.074</c:v>
                </c:pt>
                <c:pt idx="1285">
                  <c:v>293.074</c:v>
                </c:pt>
                <c:pt idx="1286">
                  <c:v>293.074</c:v>
                </c:pt>
                <c:pt idx="1287">
                  <c:v>293.074</c:v>
                </c:pt>
                <c:pt idx="1288">
                  <c:v>293.074</c:v>
                </c:pt>
                <c:pt idx="1289">
                  <c:v>293.074</c:v>
                </c:pt>
                <c:pt idx="1290">
                  <c:v>293.074</c:v>
                </c:pt>
                <c:pt idx="1291">
                  <c:v>293.074</c:v>
                </c:pt>
                <c:pt idx="1292">
                  <c:v>293.074</c:v>
                </c:pt>
                <c:pt idx="1293">
                  <c:v>293.074</c:v>
                </c:pt>
                <c:pt idx="1294">
                  <c:v>293.074</c:v>
                </c:pt>
                <c:pt idx="1295">
                  <c:v>293.074</c:v>
                </c:pt>
                <c:pt idx="1296">
                  <c:v>293.074</c:v>
                </c:pt>
                <c:pt idx="1297">
                  <c:v>293.074</c:v>
                </c:pt>
                <c:pt idx="1298">
                  <c:v>293.074</c:v>
                </c:pt>
                <c:pt idx="1299">
                  <c:v>293.074</c:v>
                </c:pt>
                <c:pt idx="1300">
                  <c:v>293.074</c:v>
                </c:pt>
                <c:pt idx="1301">
                  <c:v>293.074</c:v>
                </c:pt>
                <c:pt idx="1302">
                  <c:v>293.074</c:v>
                </c:pt>
                <c:pt idx="1303">
                  <c:v>293.074</c:v>
                </c:pt>
                <c:pt idx="1304">
                  <c:v>293.074</c:v>
                </c:pt>
                <c:pt idx="1305">
                  <c:v>293.074</c:v>
                </c:pt>
                <c:pt idx="1306">
                  <c:v>293.074</c:v>
                </c:pt>
                <c:pt idx="1307">
                  <c:v>293.074</c:v>
                </c:pt>
                <c:pt idx="1308">
                  <c:v>293.074</c:v>
                </c:pt>
                <c:pt idx="1309">
                  <c:v>293.074</c:v>
                </c:pt>
                <c:pt idx="1310">
                  <c:v>293.074</c:v>
                </c:pt>
                <c:pt idx="1311">
                  <c:v>293.074</c:v>
                </c:pt>
                <c:pt idx="1312">
                  <c:v>293.074</c:v>
                </c:pt>
                <c:pt idx="1313">
                  <c:v>293.074</c:v>
                </c:pt>
                <c:pt idx="1314">
                  <c:v>293.074</c:v>
                </c:pt>
                <c:pt idx="1315">
                  <c:v>293.074</c:v>
                </c:pt>
                <c:pt idx="1316">
                  <c:v>293.074</c:v>
                </c:pt>
                <c:pt idx="1317">
                  <c:v>293.074</c:v>
                </c:pt>
                <c:pt idx="1318">
                  <c:v>293.074</c:v>
                </c:pt>
                <c:pt idx="1319">
                  <c:v>293.074</c:v>
                </c:pt>
                <c:pt idx="1320">
                  <c:v>293.074</c:v>
                </c:pt>
                <c:pt idx="1321">
                  <c:v>293.074</c:v>
                </c:pt>
                <c:pt idx="1322">
                  <c:v>293.074</c:v>
                </c:pt>
                <c:pt idx="1323">
                  <c:v>293.074</c:v>
                </c:pt>
                <c:pt idx="1324">
                  <c:v>293.074</c:v>
                </c:pt>
                <c:pt idx="1325">
                  <c:v>293.074</c:v>
                </c:pt>
                <c:pt idx="1326">
                  <c:v>293.074</c:v>
                </c:pt>
                <c:pt idx="1327">
                  <c:v>293.074</c:v>
                </c:pt>
                <c:pt idx="1328">
                  <c:v>293.074</c:v>
                </c:pt>
                <c:pt idx="1329">
                  <c:v>293.074</c:v>
                </c:pt>
                <c:pt idx="1330">
                  <c:v>293.074</c:v>
                </c:pt>
                <c:pt idx="1331">
                  <c:v>293.074</c:v>
                </c:pt>
                <c:pt idx="1332">
                  <c:v>293.074</c:v>
                </c:pt>
                <c:pt idx="1333">
                  <c:v>293.074</c:v>
                </c:pt>
                <c:pt idx="1334">
                  <c:v>293.074</c:v>
                </c:pt>
                <c:pt idx="1335">
                  <c:v>293.074</c:v>
                </c:pt>
                <c:pt idx="1336">
                  <c:v>293.074</c:v>
                </c:pt>
                <c:pt idx="1337">
                  <c:v>293.074</c:v>
                </c:pt>
                <c:pt idx="1338">
                  <c:v>293.074</c:v>
                </c:pt>
                <c:pt idx="1339">
                  <c:v>293.074</c:v>
                </c:pt>
                <c:pt idx="1340">
                  <c:v>293.074</c:v>
                </c:pt>
                <c:pt idx="1341">
                  <c:v>293.074</c:v>
                </c:pt>
                <c:pt idx="1342">
                  <c:v>293.074</c:v>
                </c:pt>
                <c:pt idx="1343">
                  <c:v>293.074</c:v>
                </c:pt>
                <c:pt idx="1344">
                  <c:v>293.074</c:v>
                </c:pt>
                <c:pt idx="1345">
                  <c:v>293.074</c:v>
                </c:pt>
                <c:pt idx="1346">
                  <c:v>293.074</c:v>
                </c:pt>
                <c:pt idx="1347">
                  <c:v>293.074</c:v>
                </c:pt>
                <c:pt idx="1348">
                  <c:v>293.074</c:v>
                </c:pt>
                <c:pt idx="1349">
                  <c:v>293.074</c:v>
                </c:pt>
                <c:pt idx="1350">
                  <c:v>293.074</c:v>
                </c:pt>
                <c:pt idx="1351">
                  <c:v>293.074</c:v>
                </c:pt>
                <c:pt idx="1352">
                  <c:v>293.074</c:v>
                </c:pt>
                <c:pt idx="1353">
                  <c:v>293.074</c:v>
                </c:pt>
                <c:pt idx="1354">
                  <c:v>293.074</c:v>
                </c:pt>
                <c:pt idx="1355">
                  <c:v>293.074</c:v>
                </c:pt>
                <c:pt idx="1356">
                  <c:v>293.074</c:v>
                </c:pt>
                <c:pt idx="1357">
                  <c:v>293.074</c:v>
                </c:pt>
                <c:pt idx="1358">
                  <c:v>293.074</c:v>
                </c:pt>
                <c:pt idx="1359">
                  <c:v>293.074</c:v>
                </c:pt>
                <c:pt idx="1360">
                  <c:v>293.074</c:v>
                </c:pt>
                <c:pt idx="1361">
                  <c:v>293.074</c:v>
                </c:pt>
                <c:pt idx="1362">
                  <c:v>293.074</c:v>
                </c:pt>
                <c:pt idx="1363">
                  <c:v>293.074</c:v>
                </c:pt>
                <c:pt idx="1364">
                  <c:v>293.074</c:v>
                </c:pt>
                <c:pt idx="1365">
                  <c:v>293.074</c:v>
                </c:pt>
                <c:pt idx="1366">
                  <c:v>293.074</c:v>
                </c:pt>
                <c:pt idx="1367">
                  <c:v>293.074</c:v>
                </c:pt>
                <c:pt idx="1368">
                  <c:v>293.074</c:v>
                </c:pt>
                <c:pt idx="1369">
                  <c:v>293.074</c:v>
                </c:pt>
                <c:pt idx="1370">
                  <c:v>293.074</c:v>
                </c:pt>
                <c:pt idx="1371">
                  <c:v>293.074</c:v>
                </c:pt>
                <c:pt idx="1372">
                  <c:v>293.074</c:v>
                </c:pt>
                <c:pt idx="1373">
                  <c:v>293.074</c:v>
                </c:pt>
                <c:pt idx="1374">
                  <c:v>293.074</c:v>
                </c:pt>
                <c:pt idx="1375">
                  <c:v>293.074</c:v>
                </c:pt>
                <c:pt idx="1376">
                  <c:v>293.074</c:v>
                </c:pt>
                <c:pt idx="1377">
                  <c:v>293.074</c:v>
                </c:pt>
                <c:pt idx="1378">
                  <c:v>293.074</c:v>
                </c:pt>
                <c:pt idx="1379">
                  <c:v>293.074</c:v>
                </c:pt>
                <c:pt idx="1380">
                  <c:v>293.074</c:v>
                </c:pt>
                <c:pt idx="1381">
                  <c:v>293.074</c:v>
                </c:pt>
                <c:pt idx="1382">
                  <c:v>293.074</c:v>
                </c:pt>
                <c:pt idx="1383">
                  <c:v>293.074</c:v>
                </c:pt>
                <c:pt idx="1384">
                  <c:v>293.074</c:v>
                </c:pt>
                <c:pt idx="1385">
                  <c:v>293.074</c:v>
                </c:pt>
                <c:pt idx="1386">
                  <c:v>293.074</c:v>
                </c:pt>
                <c:pt idx="1387">
                  <c:v>293.074</c:v>
                </c:pt>
                <c:pt idx="1388">
                  <c:v>293.074</c:v>
                </c:pt>
                <c:pt idx="1389">
                  <c:v>293.074</c:v>
                </c:pt>
                <c:pt idx="1390">
                  <c:v>293.074</c:v>
                </c:pt>
                <c:pt idx="1391">
                  <c:v>293.074</c:v>
                </c:pt>
                <c:pt idx="1392">
                  <c:v>293.074</c:v>
                </c:pt>
                <c:pt idx="1393">
                  <c:v>293.074</c:v>
                </c:pt>
                <c:pt idx="1394">
                  <c:v>293.074</c:v>
                </c:pt>
                <c:pt idx="1395">
                  <c:v>293.074</c:v>
                </c:pt>
                <c:pt idx="1396">
                  <c:v>293.074</c:v>
                </c:pt>
                <c:pt idx="1397">
                  <c:v>293.074</c:v>
                </c:pt>
                <c:pt idx="1398">
                  <c:v>293.074</c:v>
                </c:pt>
                <c:pt idx="1399">
                  <c:v>293.074</c:v>
                </c:pt>
                <c:pt idx="1400">
                  <c:v>293.074</c:v>
                </c:pt>
                <c:pt idx="1401">
                  <c:v>293.074</c:v>
                </c:pt>
                <c:pt idx="1402">
                  <c:v>293.074</c:v>
                </c:pt>
                <c:pt idx="1403">
                  <c:v>293.074</c:v>
                </c:pt>
                <c:pt idx="1404">
                  <c:v>293.074</c:v>
                </c:pt>
                <c:pt idx="1405">
                  <c:v>293.074</c:v>
                </c:pt>
                <c:pt idx="1406">
                  <c:v>293.074</c:v>
                </c:pt>
                <c:pt idx="1407">
                  <c:v>293.074</c:v>
                </c:pt>
                <c:pt idx="1408">
                  <c:v>293.074</c:v>
                </c:pt>
                <c:pt idx="1409">
                  <c:v>293.074</c:v>
                </c:pt>
                <c:pt idx="1410">
                  <c:v>293.074</c:v>
                </c:pt>
                <c:pt idx="1411">
                  <c:v>293.074</c:v>
                </c:pt>
                <c:pt idx="1412">
                  <c:v>293.074</c:v>
                </c:pt>
                <c:pt idx="1413">
                  <c:v>293.074</c:v>
                </c:pt>
                <c:pt idx="1414">
                  <c:v>293.074</c:v>
                </c:pt>
                <c:pt idx="1415">
                  <c:v>293.074</c:v>
                </c:pt>
                <c:pt idx="1416">
                  <c:v>293.074</c:v>
                </c:pt>
                <c:pt idx="1417">
                  <c:v>293.074</c:v>
                </c:pt>
                <c:pt idx="1418">
                  <c:v>293.074</c:v>
                </c:pt>
                <c:pt idx="1419">
                  <c:v>293.074</c:v>
                </c:pt>
                <c:pt idx="1420">
                  <c:v>293.074</c:v>
                </c:pt>
                <c:pt idx="1421">
                  <c:v>293.074</c:v>
                </c:pt>
                <c:pt idx="1422">
                  <c:v>293.074</c:v>
                </c:pt>
                <c:pt idx="1423">
                  <c:v>293.074</c:v>
                </c:pt>
                <c:pt idx="1424">
                  <c:v>293.074</c:v>
                </c:pt>
                <c:pt idx="1425">
                  <c:v>293.074</c:v>
                </c:pt>
                <c:pt idx="1426">
                  <c:v>293.074</c:v>
                </c:pt>
                <c:pt idx="1427">
                  <c:v>293.074</c:v>
                </c:pt>
                <c:pt idx="1428">
                  <c:v>293.074</c:v>
                </c:pt>
                <c:pt idx="1429">
                  <c:v>293.074</c:v>
                </c:pt>
                <c:pt idx="1430">
                  <c:v>293.074</c:v>
                </c:pt>
                <c:pt idx="1431">
                  <c:v>293.074</c:v>
                </c:pt>
                <c:pt idx="1432">
                  <c:v>293.074</c:v>
                </c:pt>
                <c:pt idx="1433">
                  <c:v>293.074</c:v>
                </c:pt>
                <c:pt idx="1434">
                  <c:v>293.074</c:v>
                </c:pt>
                <c:pt idx="1435">
                  <c:v>293.074</c:v>
                </c:pt>
                <c:pt idx="1436">
                  <c:v>293.074</c:v>
                </c:pt>
                <c:pt idx="1437">
                  <c:v>293.074</c:v>
                </c:pt>
                <c:pt idx="1438">
                  <c:v>293.074</c:v>
                </c:pt>
                <c:pt idx="1439">
                  <c:v>293.074</c:v>
                </c:pt>
                <c:pt idx="1440">
                  <c:v>293.074</c:v>
                </c:pt>
                <c:pt idx="1441">
                  <c:v>293.074</c:v>
                </c:pt>
                <c:pt idx="1442">
                  <c:v>293.074</c:v>
                </c:pt>
                <c:pt idx="1443">
                  <c:v>293.074</c:v>
                </c:pt>
                <c:pt idx="1444">
                  <c:v>293.074</c:v>
                </c:pt>
                <c:pt idx="1445">
                  <c:v>293.074</c:v>
                </c:pt>
                <c:pt idx="1446">
                  <c:v>293.074</c:v>
                </c:pt>
                <c:pt idx="1447">
                  <c:v>293.074</c:v>
                </c:pt>
                <c:pt idx="1448">
                  <c:v>293.074</c:v>
                </c:pt>
                <c:pt idx="1449">
                  <c:v>293.074</c:v>
                </c:pt>
                <c:pt idx="1450">
                  <c:v>293.074</c:v>
                </c:pt>
                <c:pt idx="1451">
                  <c:v>293.074</c:v>
                </c:pt>
                <c:pt idx="1452">
                  <c:v>293.074</c:v>
                </c:pt>
                <c:pt idx="1453">
                  <c:v>293.074</c:v>
                </c:pt>
                <c:pt idx="1454">
                  <c:v>293.074</c:v>
                </c:pt>
                <c:pt idx="1455">
                  <c:v>293.074</c:v>
                </c:pt>
                <c:pt idx="1456">
                  <c:v>293.074</c:v>
                </c:pt>
                <c:pt idx="1457">
                  <c:v>293.074</c:v>
                </c:pt>
                <c:pt idx="1458">
                  <c:v>293.074</c:v>
                </c:pt>
                <c:pt idx="1459">
                  <c:v>293.074</c:v>
                </c:pt>
                <c:pt idx="1460">
                  <c:v>293.074</c:v>
                </c:pt>
                <c:pt idx="1461">
                  <c:v>293.074</c:v>
                </c:pt>
                <c:pt idx="1462">
                  <c:v>293.074</c:v>
                </c:pt>
                <c:pt idx="1463">
                  <c:v>293.074</c:v>
                </c:pt>
                <c:pt idx="1464">
                  <c:v>293.074</c:v>
                </c:pt>
                <c:pt idx="1465">
                  <c:v>293.074</c:v>
                </c:pt>
                <c:pt idx="1466">
                  <c:v>293.074</c:v>
                </c:pt>
                <c:pt idx="1467">
                  <c:v>293.074</c:v>
                </c:pt>
                <c:pt idx="1468">
                  <c:v>293.074</c:v>
                </c:pt>
                <c:pt idx="1469">
                  <c:v>293.074</c:v>
                </c:pt>
                <c:pt idx="1470">
                  <c:v>293.074</c:v>
                </c:pt>
                <c:pt idx="1471">
                  <c:v>293.074</c:v>
                </c:pt>
                <c:pt idx="1472">
                  <c:v>293.074</c:v>
                </c:pt>
                <c:pt idx="1473">
                  <c:v>293.074</c:v>
                </c:pt>
                <c:pt idx="1474">
                  <c:v>293.074</c:v>
                </c:pt>
                <c:pt idx="1475">
                  <c:v>293.074</c:v>
                </c:pt>
                <c:pt idx="1476">
                  <c:v>293.074</c:v>
                </c:pt>
                <c:pt idx="1477">
                  <c:v>293.074</c:v>
                </c:pt>
                <c:pt idx="1478">
                  <c:v>293.074</c:v>
                </c:pt>
                <c:pt idx="1479">
                  <c:v>293.074</c:v>
                </c:pt>
                <c:pt idx="1480">
                  <c:v>293.074</c:v>
                </c:pt>
                <c:pt idx="1481">
                  <c:v>293.074</c:v>
                </c:pt>
                <c:pt idx="1482">
                  <c:v>293.074</c:v>
                </c:pt>
                <c:pt idx="1483">
                  <c:v>293.074</c:v>
                </c:pt>
                <c:pt idx="1484">
                  <c:v>293.074</c:v>
                </c:pt>
                <c:pt idx="1485">
                  <c:v>293.074</c:v>
                </c:pt>
                <c:pt idx="1486">
                  <c:v>293.074</c:v>
                </c:pt>
                <c:pt idx="1487">
                  <c:v>293.074</c:v>
                </c:pt>
                <c:pt idx="1488">
                  <c:v>293.074</c:v>
                </c:pt>
                <c:pt idx="1489">
                  <c:v>293.074</c:v>
                </c:pt>
                <c:pt idx="1490">
                  <c:v>293.074</c:v>
                </c:pt>
                <c:pt idx="1491">
                  <c:v>293.074</c:v>
                </c:pt>
                <c:pt idx="1492">
                  <c:v>293.074</c:v>
                </c:pt>
                <c:pt idx="1493">
                  <c:v>293.074</c:v>
                </c:pt>
                <c:pt idx="1494">
                  <c:v>293.074</c:v>
                </c:pt>
                <c:pt idx="1495">
                  <c:v>293.074</c:v>
                </c:pt>
                <c:pt idx="1496">
                  <c:v>293.074</c:v>
                </c:pt>
                <c:pt idx="1497">
                  <c:v>293.074</c:v>
                </c:pt>
                <c:pt idx="1498">
                  <c:v>293.074</c:v>
                </c:pt>
                <c:pt idx="1499">
                  <c:v>293.074</c:v>
                </c:pt>
                <c:pt idx="1500">
                  <c:v>293.074</c:v>
                </c:pt>
                <c:pt idx="1501">
                  <c:v>293.074</c:v>
                </c:pt>
                <c:pt idx="1502">
                  <c:v>293.074</c:v>
                </c:pt>
                <c:pt idx="1503">
                  <c:v>293.074</c:v>
                </c:pt>
                <c:pt idx="1504">
                  <c:v>293.074</c:v>
                </c:pt>
                <c:pt idx="1505">
                  <c:v>293.074</c:v>
                </c:pt>
                <c:pt idx="1506">
                  <c:v>293.074</c:v>
                </c:pt>
                <c:pt idx="1507">
                  <c:v>293.074</c:v>
                </c:pt>
                <c:pt idx="1508">
                  <c:v>293.074</c:v>
                </c:pt>
                <c:pt idx="1509">
                  <c:v>293.074</c:v>
                </c:pt>
                <c:pt idx="1510">
                  <c:v>293.074</c:v>
                </c:pt>
                <c:pt idx="1511">
                  <c:v>293.074</c:v>
                </c:pt>
                <c:pt idx="1512">
                  <c:v>293.074</c:v>
                </c:pt>
                <c:pt idx="1513">
                  <c:v>293.074</c:v>
                </c:pt>
                <c:pt idx="1514">
                  <c:v>293.074</c:v>
                </c:pt>
                <c:pt idx="1515">
                  <c:v>293.074</c:v>
                </c:pt>
                <c:pt idx="1516">
                  <c:v>293.074</c:v>
                </c:pt>
                <c:pt idx="1517">
                  <c:v>293.074</c:v>
                </c:pt>
                <c:pt idx="1518">
                  <c:v>293.074</c:v>
                </c:pt>
                <c:pt idx="1519">
                  <c:v>293.074</c:v>
                </c:pt>
                <c:pt idx="1520">
                  <c:v>293.074</c:v>
                </c:pt>
                <c:pt idx="1521">
                  <c:v>293.074</c:v>
                </c:pt>
                <c:pt idx="1522">
                  <c:v>293.074</c:v>
                </c:pt>
                <c:pt idx="1523">
                  <c:v>293.074</c:v>
                </c:pt>
                <c:pt idx="1524">
                  <c:v>293.074</c:v>
                </c:pt>
                <c:pt idx="1525">
                  <c:v>293.074</c:v>
                </c:pt>
                <c:pt idx="1526">
                  <c:v>293.074</c:v>
                </c:pt>
                <c:pt idx="1527">
                  <c:v>293.074</c:v>
                </c:pt>
                <c:pt idx="1528">
                  <c:v>293.074</c:v>
                </c:pt>
                <c:pt idx="1529">
                  <c:v>293.074</c:v>
                </c:pt>
                <c:pt idx="1530">
                  <c:v>293.074</c:v>
                </c:pt>
                <c:pt idx="1531">
                  <c:v>293.074</c:v>
                </c:pt>
                <c:pt idx="1532">
                  <c:v>293.074</c:v>
                </c:pt>
                <c:pt idx="1533">
                  <c:v>293.074</c:v>
                </c:pt>
                <c:pt idx="1534">
                  <c:v>293.074</c:v>
                </c:pt>
                <c:pt idx="1535">
                  <c:v>293.074</c:v>
                </c:pt>
                <c:pt idx="1536">
                  <c:v>293.074</c:v>
                </c:pt>
                <c:pt idx="1537">
                  <c:v>293.074</c:v>
                </c:pt>
                <c:pt idx="1538">
                  <c:v>293.074</c:v>
                </c:pt>
                <c:pt idx="1539">
                  <c:v>293.074</c:v>
                </c:pt>
                <c:pt idx="1540">
                  <c:v>293.074</c:v>
                </c:pt>
                <c:pt idx="1541">
                  <c:v>293.074</c:v>
                </c:pt>
                <c:pt idx="1542">
                  <c:v>293.074</c:v>
                </c:pt>
                <c:pt idx="1543">
                  <c:v>293.074</c:v>
                </c:pt>
                <c:pt idx="1544">
                  <c:v>293.074</c:v>
                </c:pt>
                <c:pt idx="1545">
                  <c:v>293.074</c:v>
                </c:pt>
                <c:pt idx="1546">
                  <c:v>293.074</c:v>
                </c:pt>
                <c:pt idx="1547">
                  <c:v>293.074</c:v>
                </c:pt>
                <c:pt idx="1548">
                  <c:v>293.074</c:v>
                </c:pt>
                <c:pt idx="1549">
                  <c:v>293.074</c:v>
                </c:pt>
                <c:pt idx="1550">
                  <c:v>293.074</c:v>
                </c:pt>
                <c:pt idx="1551">
                  <c:v>293.074</c:v>
                </c:pt>
                <c:pt idx="1552">
                  <c:v>293.074</c:v>
                </c:pt>
                <c:pt idx="1553">
                  <c:v>293.074</c:v>
                </c:pt>
                <c:pt idx="1554">
                  <c:v>293.074</c:v>
                </c:pt>
                <c:pt idx="1555">
                  <c:v>293.074</c:v>
                </c:pt>
                <c:pt idx="1556">
                  <c:v>293.074</c:v>
                </c:pt>
                <c:pt idx="1557">
                  <c:v>293.074</c:v>
                </c:pt>
                <c:pt idx="1558">
                  <c:v>293.074</c:v>
                </c:pt>
                <c:pt idx="1559">
                  <c:v>293.074</c:v>
                </c:pt>
                <c:pt idx="1560">
                  <c:v>293.074</c:v>
                </c:pt>
                <c:pt idx="1561">
                  <c:v>293.074</c:v>
                </c:pt>
                <c:pt idx="1562">
                  <c:v>293.074</c:v>
                </c:pt>
                <c:pt idx="1563">
                  <c:v>293.074</c:v>
                </c:pt>
                <c:pt idx="1564">
                  <c:v>293.074</c:v>
                </c:pt>
                <c:pt idx="1565">
                  <c:v>293.074</c:v>
                </c:pt>
                <c:pt idx="1566">
                  <c:v>293.074</c:v>
                </c:pt>
                <c:pt idx="1567">
                  <c:v>293.074</c:v>
                </c:pt>
                <c:pt idx="1568">
                  <c:v>293.074</c:v>
                </c:pt>
                <c:pt idx="1569">
                  <c:v>293.074</c:v>
                </c:pt>
                <c:pt idx="1570">
                  <c:v>293.074</c:v>
                </c:pt>
                <c:pt idx="1571">
                  <c:v>293.074</c:v>
                </c:pt>
                <c:pt idx="1572">
                  <c:v>293.074</c:v>
                </c:pt>
                <c:pt idx="1573">
                  <c:v>293.074</c:v>
                </c:pt>
                <c:pt idx="1574">
                  <c:v>293.074</c:v>
                </c:pt>
                <c:pt idx="1575">
                  <c:v>293.074</c:v>
                </c:pt>
                <c:pt idx="1576">
                  <c:v>293.074</c:v>
                </c:pt>
                <c:pt idx="1577">
                  <c:v>293.074</c:v>
                </c:pt>
                <c:pt idx="1578">
                  <c:v>293.074</c:v>
                </c:pt>
                <c:pt idx="1579">
                  <c:v>293.074</c:v>
                </c:pt>
                <c:pt idx="1580">
                  <c:v>293.074</c:v>
                </c:pt>
                <c:pt idx="1581">
                  <c:v>293.074</c:v>
                </c:pt>
                <c:pt idx="1582">
                  <c:v>293.074</c:v>
                </c:pt>
                <c:pt idx="1583">
                  <c:v>293.074</c:v>
                </c:pt>
                <c:pt idx="1584">
                  <c:v>293.074</c:v>
                </c:pt>
                <c:pt idx="1585">
                  <c:v>293.074</c:v>
                </c:pt>
                <c:pt idx="1586">
                  <c:v>293.074</c:v>
                </c:pt>
                <c:pt idx="1587">
                  <c:v>293.074</c:v>
                </c:pt>
                <c:pt idx="1588">
                  <c:v>293.074</c:v>
                </c:pt>
                <c:pt idx="1589">
                  <c:v>293.074</c:v>
                </c:pt>
                <c:pt idx="1590">
                  <c:v>293.074</c:v>
                </c:pt>
                <c:pt idx="1591">
                  <c:v>293.074</c:v>
                </c:pt>
                <c:pt idx="1592">
                  <c:v>293.074</c:v>
                </c:pt>
                <c:pt idx="1593">
                  <c:v>293.074</c:v>
                </c:pt>
                <c:pt idx="1594">
                  <c:v>293.074</c:v>
                </c:pt>
                <c:pt idx="1595">
                  <c:v>293.074</c:v>
                </c:pt>
                <c:pt idx="1596">
                  <c:v>293.074</c:v>
                </c:pt>
                <c:pt idx="1597">
                  <c:v>293.074</c:v>
                </c:pt>
                <c:pt idx="1598">
                  <c:v>293.074</c:v>
                </c:pt>
                <c:pt idx="1599">
                  <c:v>293.074</c:v>
                </c:pt>
                <c:pt idx="1600">
                  <c:v>293.074</c:v>
                </c:pt>
                <c:pt idx="1601">
                  <c:v>293.074</c:v>
                </c:pt>
                <c:pt idx="1602">
                  <c:v>293.074</c:v>
                </c:pt>
                <c:pt idx="1603">
                  <c:v>293.074</c:v>
                </c:pt>
                <c:pt idx="1604">
                  <c:v>293.074</c:v>
                </c:pt>
                <c:pt idx="1605">
                  <c:v>293.074</c:v>
                </c:pt>
                <c:pt idx="1606">
                  <c:v>293.074</c:v>
                </c:pt>
                <c:pt idx="1607">
                  <c:v>293.074</c:v>
                </c:pt>
                <c:pt idx="1608">
                  <c:v>293.074</c:v>
                </c:pt>
                <c:pt idx="1609">
                  <c:v>293.074</c:v>
                </c:pt>
                <c:pt idx="1610">
                  <c:v>293.074</c:v>
                </c:pt>
                <c:pt idx="1611">
                  <c:v>293.074</c:v>
                </c:pt>
                <c:pt idx="1612">
                  <c:v>293.074</c:v>
                </c:pt>
                <c:pt idx="1613">
                  <c:v>293.074</c:v>
                </c:pt>
                <c:pt idx="1614">
                  <c:v>293.074</c:v>
                </c:pt>
                <c:pt idx="1615">
                  <c:v>293.074</c:v>
                </c:pt>
                <c:pt idx="1616">
                  <c:v>293.074</c:v>
                </c:pt>
                <c:pt idx="1617">
                  <c:v>293.074</c:v>
                </c:pt>
                <c:pt idx="1618">
                  <c:v>293.074</c:v>
                </c:pt>
                <c:pt idx="1619">
                  <c:v>293.074</c:v>
                </c:pt>
                <c:pt idx="1620">
                  <c:v>293.074</c:v>
                </c:pt>
                <c:pt idx="1621">
                  <c:v>293.074</c:v>
                </c:pt>
                <c:pt idx="1622">
                  <c:v>293.074</c:v>
                </c:pt>
                <c:pt idx="1623">
                  <c:v>293.074</c:v>
                </c:pt>
                <c:pt idx="1624">
                  <c:v>293.074</c:v>
                </c:pt>
                <c:pt idx="1625">
                  <c:v>293.074</c:v>
                </c:pt>
                <c:pt idx="1626">
                  <c:v>293.074</c:v>
                </c:pt>
                <c:pt idx="1627">
                  <c:v>293.074</c:v>
                </c:pt>
                <c:pt idx="1628">
                  <c:v>293.074</c:v>
                </c:pt>
                <c:pt idx="1629">
                  <c:v>293.074</c:v>
                </c:pt>
                <c:pt idx="1630">
                  <c:v>293.074</c:v>
                </c:pt>
                <c:pt idx="1631">
                  <c:v>293.074</c:v>
                </c:pt>
                <c:pt idx="1632">
                  <c:v>293.074</c:v>
                </c:pt>
                <c:pt idx="1633">
                  <c:v>293.074</c:v>
                </c:pt>
                <c:pt idx="1634">
                  <c:v>293.074</c:v>
                </c:pt>
                <c:pt idx="1635">
                  <c:v>293.074</c:v>
                </c:pt>
                <c:pt idx="1636">
                  <c:v>293.074</c:v>
                </c:pt>
                <c:pt idx="1637">
                  <c:v>293.074</c:v>
                </c:pt>
                <c:pt idx="1638">
                  <c:v>293.074</c:v>
                </c:pt>
                <c:pt idx="1639">
                  <c:v>293.074</c:v>
                </c:pt>
                <c:pt idx="1640">
                  <c:v>293.074</c:v>
                </c:pt>
                <c:pt idx="1641">
                  <c:v>293.074</c:v>
                </c:pt>
                <c:pt idx="1642">
                  <c:v>293.074</c:v>
                </c:pt>
                <c:pt idx="1643">
                  <c:v>293.074</c:v>
                </c:pt>
                <c:pt idx="1644">
                  <c:v>293.074</c:v>
                </c:pt>
                <c:pt idx="1645">
                  <c:v>293.074</c:v>
                </c:pt>
                <c:pt idx="1646">
                  <c:v>293.074</c:v>
                </c:pt>
                <c:pt idx="1647">
                  <c:v>293.074</c:v>
                </c:pt>
                <c:pt idx="1648">
                  <c:v>293.074</c:v>
                </c:pt>
                <c:pt idx="1649">
                  <c:v>293.074</c:v>
                </c:pt>
                <c:pt idx="1650">
                  <c:v>293.074</c:v>
                </c:pt>
                <c:pt idx="1651">
                  <c:v>293.074</c:v>
                </c:pt>
                <c:pt idx="1652">
                  <c:v>293.074</c:v>
                </c:pt>
                <c:pt idx="1653">
                  <c:v>293.074</c:v>
                </c:pt>
                <c:pt idx="1654">
                  <c:v>293.074</c:v>
                </c:pt>
                <c:pt idx="1655">
                  <c:v>293.074</c:v>
                </c:pt>
                <c:pt idx="1656">
                  <c:v>293.074</c:v>
                </c:pt>
                <c:pt idx="1657">
                  <c:v>293.074</c:v>
                </c:pt>
                <c:pt idx="1658">
                  <c:v>293.074</c:v>
                </c:pt>
                <c:pt idx="1659">
                  <c:v>293.074</c:v>
                </c:pt>
                <c:pt idx="1660">
                  <c:v>293.074</c:v>
                </c:pt>
                <c:pt idx="1661">
                  <c:v>293.074</c:v>
                </c:pt>
                <c:pt idx="1662">
                  <c:v>293.074</c:v>
                </c:pt>
                <c:pt idx="1663">
                  <c:v>293.074</c:v>
                </c:pt>
                <c:pt idx="1664">
                  <c:v>293.074</c:v>
                </c:pt>
                <c:pt idx="1665">
                  <c:v>293.074</c:v>
                </c:pt>
                <c:pt idx="1666">
                  <c:v>293.074</c:v>
                </c:pt>
                <c:pt idx="1667">
                  <c:v>293.074</c:v>
                </c:pt>
                <c:pt idx="1668">
                  <c:v>293.074</c:v>
                </c:pt>
                <c:pt idx="1669">
                  <c:v>293.074</c:v>
                </c:pt>
                <c:pt idx="1670">
                  <c:v>293.074</c:v>
                </c:pt>
                <c:pt idx="1671">
                  <c:v>293.074</c:v>
                </c:pt>
                <c:pt idx="1672">
                  <c:v>293.074</c:v>
                </c:pt>
                <c:pt idx="1673">
                  <c:v>293.074</c:v>
                </c:pt>
                <c:pt idx="1674">
                  <c:v>293.074</c:v>
                </c:pt>
                <c:pt idx="1675">
                  <c:v>293.074</c:v>
                </c:pt>
                <c:pt idx="1676">
                  <c:v>293.074</c:v>
                </c:pt>
                <c:pt idx="1677">
                  <c:v>293.074</c:v>
                </c:pt>
                <c:pt idx="1678">
                  <c:v>293.074</c:v>
                </c:pt>
                <c:pt idx="1679">
                  <c:v>293.074</c:v>
                </c:pt>
                <c:pt idx="1680">
                  <c:v>293.074</c:v>
                </c:pt>
                <c:pt idx="1681">
                  <c:v>293.074</c:v>
                </c:pt>
                <c:pt idx="1682">
                  <c:v>293.074</c:v>
                </c:pt>
                <c:pt idx="1683">
                  <c:v>293.074</c:v>
                </c:pt>
                <c:pt idx="1684">
                  <c:v>293.074</c:v>
                </c:pt>
                <c:pt idx="1685">
                  <c:v>293.074</c:v>
                </c:pt>
                <c:pt idx="1686">
                  <c:v>293.074</c:v>
                </c:pt>
                <c:pt idx="1687">
                  <c:v>293.074</c:v>
                </c:pt>
                <c:pt idx="1688">
                  <c:v>293.074</c:v>
                </c:pt>
                <c:pt idx="1689">
                  <c:v>293.074</c:v>
                </c:pt>
                <c:pt idx="1690">
                  <c:v>293.074</c:v>
                </c:pt>
                <c:pt idx="1691">
                  <c:v>293.074</c:v>
                </c:pt>
                <c:pt idx="1692">
                  <c:v>293.074</c:v>
                </c:pt>
                <c:pt idx="1693">
                  <c:v>293.074</c:v>
                </c:pt>
                <c:pt idx="1694">
                  <c:v>293.074</c:v>
                </c:pt>
                <c:pt idx="1695">
                  <c:v>293.074</c:v>
                </c:pt>
                <c:pt idx="1696">
                  <c:v>293.074</c:v>
                </c:pt>
                <c:pt idx="1697">
                  <c:v>293.074</c:v>
                </c:pt>
                <c:pt idx="1698">
                  <c:v>293.074</c:v>
                </c:pt>
                <c:pt idx="1699">
                  <c:v>293.074</c:v>
                </c:pt>
                <c:pt idx="1700">
                  <c:v>293.074</c:v>
                </c:pt>
                <c:pt idx="1701">
                  <c:v>293.074</c:v>
                </c:pt>
                <c:pt idx="1702">
                  <c:v>293.074</c:v>
                </c:pt>
                <c:pt idx="1703">
                  <c:v>293.074</c:v>
                </c:pt>
                <c:pt idx="1704">
                  <c:v>293.074</c:v>
                </c:pt>
                <c:pt idx="1705">
                  <c:v>293.074</c:v>
                </c:pt>
                <c:pt idx="1706">
                  <c:v>293.074</c:v>
                </c:pt>
                <c:pt idx="1707">
                  <c:v>293.074</c:v>
                </c:pt>
                <c:pt idx="1708">
                  <c:v>293.074</c:v>
                </c:pt>
                <c:pt idx="1709">
                  <c:v>293.074</c:v>
                </c:pt>
                <c:pt idx="1710">
                  <c:v>293.074</c:v>
                </c:pt>
                <c:pt idx="1711">
                  <c:v>293.074</c:v>
                </c:pt>
                <c:pt idx="1712">
                  <c:v>293.074</c:v>
                </c:pt>
                <c:pt idx="1713">
                  <c:v>293.074</c:v>
                </c:pt>
                <c:pt idx="1714">
                  <c:v>293.074</c:v>
                </c:pt>
                <c:pt idx="1715">
                  <c:v>293.074</c:v>
                </c:pt>
                <c:pt idx="1716">
                  <c:v>293.074</c:v>
                </c:pt>
                <c:pt idx="1717">
                  <c:v>293.074</c:v>
                </c:pt>
                <c:pt idx="1718">
                  <c:v>293.074</c:v>
                </c:pt>
                <c:pt idx="1719">
                  <c:v>293.074</c:v>
                </c:pt>
                <c:pt idx="1720">
                  <c:v>293.074</c:v>
                </c:pt>
                <c:pt idx="1721">
                  <c:v>293.074</c:v>
                </c:pt>
                <c:pt idx="1722">
                  <c:v>293.074</c:v>
                </c:pt>
                <c:pt idx="1723">
                  <c:v>293.074</c:v>
                </c:pt>
                <c:pt idx="1724">
                  <c:v>293.074</c:v>
                </c:pt>
                <c:pt idx="1725">
                  <c:v>293.074</c:v>
                </c:pt>
                <c:pt idx="1726">
                  <c:v>293.074</c:v>
                </c:pt>
                <c:pt idx="1727">
                  <c:v>293.074</c:v>
                </c:pt>
                <c:pt idx="1728">
                  <c:v>293.074</c:v>
                </c:pt>
                <c:pt idx="1729">
                  <c:v>293.074</c:v>
                </c:pt>
                <c:pt idx="1730">
                  <c:v>293.074</c:v>
                </c:pt>
                <c:pt idx="1731">
                  <c:v>293.074</c:v>
                </c:pt>
                <c:pt idx="1732">
                  <c:v>293.074</c:v>
                </c:pt>
                <c:pt idx="1733">
                  <c:v>293.074</c:v>
                </c:pt>
                <c:pt idx="1734">
                  <c:v>293.074</c:v>
                </c:pt>
                <c:pt idx="1735">
                  <c:v>293.074</c:v>
                </c:pt>
                <c:pt idx="1736">
                  <c:v>293.074</c:v>
                </c:pt>
                <c:pt idx="1737">
                  <c:v>293.074</c:v>
                </c:pt>
                <c:pt idx="1738">
                  <c:v>293.074</c:v>
                </c:pt>
                <c:pt idx="1739">
                  <c:v>293.074</c:v>
                </c:pt>
                <c:pt idx="1740">
                  <c:v>293.074</c:v>
                </c:pt>
                <c:pt idx="1741">
                  <c:v>293.074</c:v>
                </c:pt>
                <c:pt idx="1742">
                  <c:v>293.074</c:v>
                </c:pt>
                <c:pt idx="1743">
                  <c:v>293.074</c:v>
                </c:pt>
                <c:pt idx="1744">
                  <c:v>293.074</c:v>
                </c:pt>
                <c:pt idx="1745">
                  <c:v>293.074</c:v>
                </c:pt>
                <c:pt idx="1746">
                  <c:v>293.074</c:v>
                </c:pt>
                <c:pt idx="1747">
                  <c:v>293.074</c:v>
                </c:pt>
                <c:pt idx="1748">
                  <c:v>293.074</c:v>
                </c:pt>
                <c:pt idx="1749">
                  <c:v>293.074</c:v>
                </c:pt>
                <c:pt idx="1750">
                  <c:v>293.074</c:v>
                </c:pt>
                <c:pt idx="1751">
                  <c:v>293.074</c:v>
                </c:pt>
                <c:pt idx="1752">
                  <c:v>293.074</c:v>
                </c:pt>
                <c:pt idx="1753">
                  <c:v>293.074</c:v>
                </c:pt>
                <c:pt idx="1754">
                  <c:v>293.074</c:v>
                </c:pt>
                <c:pt idx="1755">
                  <c:v>293.074</c:v>
                </c:pt>
                <c:pt idx="1756">
                  <c:v>293.074</c:v>
                </c:pt>
                <c:pt idx="1757">
                  <c:v>293.074</c:v>
                </c:pt>
                <c:pt idx="1758">
                  <c:v>293.074</c:v>
                </c:pt>
                <c:pt idx="1759">
                  <c:v>293.074</c:v>
                </c:pt>
                <c:pt idx="1760">
                  <c:v>293.074</c:v>
                </c:pt>
                <c:pt idx="1761">
                  <c:v>293.074</c:v>
                </c:pt>
                <c:pt idx="1762">
                  <c:v>293.074</c:v>
                </c:pt>
                <c:pt idx="1763">
                  <c:v>293.074</c:v>
                </c:pt>
                <c:pt idx="1764">
                  <c:v>293.074</c:v>
                </c:pt>
                <c:pt idx="1765">
                  <c:v>293.074</c:v>
                </c:pt>
                <c:pt idx="1766">
                  <c:v>293.074</c:v>
                </c:pt>
                <c:pt idx="1767">
                  <c:v>293.074</c:v>
                </c:pt>
                <c:pt idx="1768">
                  <c:v>293.074</c:v>
                </c:pt>
                <c:pt idx="1769">
                  <c:v>293.074</c:v>
                </c:pt>
                <c:pt idx="1770">
                  <c:v>293.074</c:v>
                </c:pt>
                <c:pt idx="1771">
                  <c:v>293.074</c:v>
                </c:pt>
                <c:pt idx="1772">
                  <c:v>293.074</c:v>
                </c:pt>
                <c:pt idx="1773">
                  <c:v>293.074</c:v>
                </c:pt>
                <c:pt idx="1774">
                  <c:v>293.074</c:v>
                </c:pt>
                <c:pt idx="1775">
                  <c:v>293.074</c:v>
                </c:pt>
                <c:pt idx="1776">
                  <c:v>293.074</c:v>
                </c:pt>
                <c:pt idx="1777">
                  <c:v>293.074</c:v>
                </c:pt>
                <c:pt idx="1778">
                  <c:v>293.074</c:v>
                </c:pt>
                <c:pt idx="1779">
                  <c:v>293.074</c:v>
                </c:pt>
                <c:pt idx="1780">
                  <c:v>293.074</c:v>
                </c:pt>
                <c:pt idx="1781">
                  <c:v>293.074</c:v>
                </c:pt>
                <c:pt idx="1782">
                  <c:v>293.074</c:v>
                </c:pt>
                <c:pt idx="1783">
                  <c:v>293.074</c:v>
                </c:pt>
                <c:pt idx="1784">
                  <c:v>293.074</c:v>
                </c:pt>
                <c:pt idx="1785">
                  <c:v>293.074</c:v>
                </c:pt>
                <c:pt idx="1786">
                  <c:v>293.074</c:v>
                </c:pt>
                <c:pt idx="1787">
                  <c:v>293.074</c:v>
                </c:pt>
                <c:pt idx="1788">
                  <c:v>293.074</c:v>
                </c:pt>
                <c:pt idx="1789">
                  <c:v>293.074</c:v>
                </c:pt>
                <c:pt idx="1790">
                  <c:v>293.074</c:v>
                </c:pt>
                <c:pt idx="1791">
                  <c:v>293.074</c:v>
                </c:pt>
                <c:pt idx="1792">
                  <c:v>293.074</c:v>
                </c:pt>
                <c:pt idx="1793">
                  <c:v>293.074</c:v>
                </c:pt>
                <c:pt idx="1794">
                  <c:v>293.074</c:v>
                </c:pt>
                <c:pt idx="1795">
                  <c:v>293.074</c:v>
                </c:pt>
                <c:pt idx="1796">
                  <c:v>293.074</c:v>
                </c:pt>
                <c:pt idx="1797">
                  <c:v>293.074</c:v>
                </c:pt>
                <c:pt idx="1798">
                  <c:v>293.074</c:v>
                </c:pt>
                <c:pt idx="1799">
                  <c:v>293.074</c:v>
                </c:pt>
                <c:pt idx="1800">
                  <c:v>293.074</c:v>
                </c:pt>
                <c:pt idx="1801">
                  <c:v>293.074</c:v>
                </c:pt>
                <c:pt idx="1802">
                  <c:v>293.074</c:v>
                </c:pt>
                <c:pt idx="1803">
                  <c:v>293.074</c:v>
                </c:pt>
                <c:pt idx="1804">
                  <c:v>293.074</c:v>
                </c:pt>
                <c:pt idx="1805">
                  <c:v>293.074</c:v>
                </c:pt>
                <c:pt idx="1806">
                  <c:v>293.074</c:v>
                </c:pt>
                <c:pt idx="1807">
                  <c:v>293.074</c:v>
                </c:pt>
                <c:pt idx="1808">
                  <c:v>293.074</c:v>
                </c:pt>
                <c:pt idx="1809">
                  <c:v>293.074</c:v>
                </c:pt>
                <c:pt idx="1810">
                  <c:v>293.074</c:v>
                </c:pt>
                <c:pt idx="1811">
                  <c:v>293.074</c:v>
                </c:pt>
                <c:pt idx="1812">
                  <c:v>293.074</c:v>
                </c:pt>
                <c:pt idx="1813">
                  <c:v>293.074</c:v>
                </c:pt>
                <c:pt idx="1814">
                  <c:v>293.074</c:v>
                </c:pt>
                <c:pt idx="1815">
                  <c:v>293.074</c:v>
                </c:pt>
                <c:pt idx="1816">
                  <c:v>293.074</c:v>
                </c:pt>
                <c:pt idx="1817">
                  <c:v>293.074</c:v>
                </c:pt>
                <c:pt idx="1818">
                  <c:v>293.074</c:v>
                </c:pt>
                <c:pt idx="1819">
                  <c:v>293.074</c:v>
                </c:pt>
                <c:pt idx="1820">
                  <c:v>293.074</c:v>
                </c:pt>
                <c:pt idx="1821">
                  <c:v>293.074</c:v>
                </c:pt>
                <c:pt idx="1822">
                  <c:v>293.074</c:v>
                </c:pt>
                <c:pt idx="1823">
                  <c:v>293.074</c:v>
                </c:pt>
                <c:pt idx="1824">
                  <c:v>293.074</c:v>
                </c:pt>
                <c:pt idx="1825">
                  <c:v>293.074</c:v>
                </c:pt>
                <c:pt idx="1826">
                  <c:v>293.074</c:v>
                </c:pt>
                <c:pt idx="1827">
                  <c:v>293.074</c:v>
                </c:pt>
                <c:pt idx="1828">
                  <c:v>293.074</c:v>
                </c:pt>
                <c:pt idx="1829">
                  <c:v>293.074</c:v>
                </c:pt>
                <c:pt idx="1830">
                  <c:v>293.074</c:v>
                </c:pt>
                <c:pt idx="1831">
                  <c:v>293.074</c:v>
                </c:pt>
                <c:pt idx="1832">
                  <c:v>293.074</c:v>
                </c:pt>
                <c:pt idx="1833">
                  <c:v>293.074</c:v>
                </c:pt>
                <c:pt idx="1834">
                  <c:v>293.074</c:v>
                </c:pt>
                <c:pt idx="1835">
                  <c:v>293.074</c:v>
                </c:pt>
                <c:pt idx="1836">
                  <c:v>293.074</c:v>
                </c:pt>
                <c:pt idx="1837">
                  <c:v>293.074</c:v>
                </c:pt>
                <c:pt idx="1838">
                  <c:v>293.074</c:v>
                </c:pt>
                <c:pt idx="1839">
                  <c:v>293.074</c:v>
                </c:pt>
                <c:pt idx="1840">
                  <c:v>293.074</c:v>
                </c:pt>
                <c:pt idx="1841">
                  <c:v>293.074</c:v>
                </c:pt>
                <c:pt idx="1842">
                  <c:v>293.074</c:v>
                </c:pt>
                <c:pt idx="1843">
                  <c:v>293.074</c:v>
                </c:pt>
                <c:pt idx="1844">
                  <c:v>293.074</c:v>
                </c:pt>
                <c:pt idx="1845">
                  <c:v>293.074</c:v>
                </c:pt>
                <c:pt idx="1846">
                  <c:v>293.074</c:v>
                </c:pt>
                <c:pt idx="1847">
                  <c:v>293.074</c:v>
                </c:pt>
                <c:pt idx="1848">
                  <c:v>293.074</c:v>
                </c:pt>
                <c:pt idx="1849">
                  <c:v>293.074</c:v>
                </c:pt>
                <c:pt idx="1850">
                  <c:v>293.074</c:v>
                </c:pt>
                <c:pt idx="1851">
                  <c:v>293.074</c:v>
                </c:pt>
                <c:pt idx="1852">
                  <c:v>293.074</c:v>
                </c:pt>
                <c:pt idx="1853">
                  <c:v>293.074</c:v>
                </c:pt>
                <c:pt idx="1854">
                  <c:v>293.074</c:v>
                </c:pt>
                <c:pt idx="1855">
                  <c:v>293.074</c:v>
                </c:pt>
                <c:pt idx="1856">
                  <c:v>293.074</c:v>
                </c:pt>
                <c:pt idx="1857">
                  <c:v>293.074</c:v>
                </c:pt>
                <c:pt idx="1858">
                  <c:v>293.074</c:v>
                </c:pt>
                <c:pt idx="1859">
                  <c:v>293.074</c:v>
                </c:pt>
                <c:pt idx="1860">
                  <c:v>293.074</c:v>
                </c:pt>
                <c:pt idx="1861">
                  <c:v>293.074</c:v>
                </c:pt>
                <c:pt idx="1862">
                  <c:v>293.074</c:v>
                </c:pt>
                <c:pt idx="1863">
                  <c:v>293.074</c:v>
                </c:pt>
                <c:pt idx="1864">
                  <c:v>293.074</c:v>
                </c:pt>
                <c:pt idx="1865">
                  <c:v>293.074</c:v>
                </c:pt>
                <c:pt idx="1866">
                  <c:v>293.074</c:v>
                </c:pt>
                <c:pt idx="1867">
                  <c:v>293.074</c:v>
                </c:pt>
                <c:pt idx="1868">
                  <c:v>293.074</c:v>
                </c:pt>
                <c:pt idx="1869">
                  <c:v>293.074</c:v>
                </c:pt>
                <c:pt idx="1870">
                  <c:v>293.074</c:v>
                </c:pt>
                <c:pt idx="1871">
                  <c:v>293.074</c:v>
                </c:pt>
                <c:pt idx="1872">
                  <c:v>293.074</c:v>
                </c:pt>
                <c:pt idx="1873">
                  <c:v>293.074</c:v>
                </c:pt>
                <c:pt idx="1874">
                  <c:v>293.074</c:v>
                </c:pt>
                <c:pt idx="1875">
                  <c:v>293.074</c:v>
                </c:pt>
                <c:pt idx="1876">
                  <c:v>293.074</c:v>
                </c:pt>
                <c:pt idx="1877">
                  <c:v>293.074</c:v>
                </c:pt>
                <c:pt idx="1878">
                  <c:v>293.074</c:v>
                </c:pt>
                <c:pt idx="1879">
                  <c:v>293.074</c:v>
                </c:pt>
                <c:pt idx="1880">
                  <c:v>293.074</c:v>
                </c:pt>
                <c:pt idx="1881">
                  <c:v>293.074</c:v>
                </c:pt>
                <c:pt idx="1882">
                  <c:v>293.074</c:v>
                </c:pt>
                <c:pt idx="1883">
                  <c:v>293.074</c:v>
                </c:pt>
                <c:pt idx="1884">
                  <c:v>293.074</c:v>
                </c:pt>
                <c:pt idx="1885">
                  <c:v>293.074</c:v>
                </c:pt>
                <c:pt idx="1886">
                  <c:v>293.074</c:v>
                </c:pt>
                <c:pt idx="1887">
                  <c:v>293.074</c:v>
                </c:pt>
                <c:pt idx="1888">
                  <c:v>293.074</c:v>
                </c:pt>
                <c:pt idx="1889">
                  <c:v>293.074</c:v>
                </c:pt>
                <c:pt idx="1890">
                  <c:v>293.074</c:v>
                </c:pt>
                <c:pt idx="1891">
                  <c:v>293.074</c:v>
                </c:pt>
                <c:pt idx="1892">
                  <c:v>293.074</c:v>
                </c:pt>
                <c:pt idx="1893">
                  <c:v>293.074</c:v>
                </c:pt>
                <c:pt idx="1894">
                  <c:v>293.074</c:v>
                </c:pt>
                <c:pt idx="1895">
                  <c:v>293.074</c:v>
                </c:pt>
                <c:pt idx="1896">
                  <c:v>293.074</c:v>
                </c:pt>
                <c:pt idx="1897">
                  <c:v>293.074</c:v>
                </c:pt>
                <c:pt idx="1898">
                  <c:v>293.074</c:v>
                </c:pt>
                <c:pt idx="1899">
                  <c:v>293.074</c:v>
                </c:pt>
                <c:pt idx="1900">
                  <c:v>293.074</c:v>
                </c:pt>
                <c:pt idx="1901">
                  <c:v>293.074</c:v>
                </c:pt>
                <c:pt idx="1902">
                  <c:v>293.074</c:v>
                </c:pt>
                <c:pt idx="1903">
                  <c:v>293.074</c:v>
                </c:pt>
                <c:pt idx="1904">
                  <c:v>293.074</c:v>
                </c:pt>
                <c:pt idx="1905">
                  <c:v>293.074</c:v>
                </c:pt>
                <c:pt idx="1906">
                  <c:v>293.074</c:v>
                </c:pt>
                <c:pt idx="1907">
                  <c:v>293.074</c:v>
                </c:pt>
                <c:pt idx="1908">
                  <c:v>293.074</c:v>
                </c:pt>
                <c:pt idx="1909">
                  <c:v>293.074</c:v>
                </c:pt>
                <c:pt idx="1910">
                  <c:v>293.074</c:v>
                </c:pt>
                <c:pt idx="1911">
                  <c:v>293.074</c:v>
                </c:pt>
                <c:pt idx="1912">
                  <c:v>293.074</c:v>
                </c:pt>
                <c:pt idx="1913">
                  <c:v>293.074</c:v>
                </c:pt>
                <c:pt idx="1914">
                  <c:v>293.074</c:v>
                </c:pt>
                <c:pt idx="1915">
                  <c:v>293.074</c:v>
                </c:pt>
                <c:pt idx="1916">
                  <c:v>293.074</c:v>
                </c:pt>
                <c:pt idx="1917">
                  <c:v>293.074</c:v>
                </c:pt>
                <c:pt idx="1918">
                  <c:v>293.074</c:v>
                </c:pt>
                <c:pt idx="1919">
                  <c:v>293.074</c:v>
                </c:pt>
                <c:pt idx="1920">
                  <c:v>293.074</c:v>
                </c:pt>
                <c:pt idx="1921">
                  <c:v>293.074</c:v>
                </c:pt>
                <c:pt idx="1922">
                  <c:v>293.074</c:v>
                </c:pt>
                <c:pt idx="1923">
                  <c:v>293.074</c:v>
                </c:pt>
                <c:pt idx="1924">
                  <c:v>293.074</c:v>
                </c:pt>
                <c:pt idx="1925">
                  <c:v>293.074</c:v>
                </c:pt>
                <c:pt idx="1926">
                  <c:v>293.074</c:v>
                </c:pt>
                <c:pt idx="1927">
                  <c:v>293.074</c:v>
                </c:pt>
                <c:pt idx="1928">
                  <c:v>293.074</c:v>
                </c:pt>
                <c:pt idx="1929">
                  <c:v>293.074</c:v>
                </c:pt>
                <c:pt idx="1930">
                  <c:v>293.074</c:v>
                </c:pt>
                <c:pt idx="1931">
                  <c:v>293.074</c:v>
                </c:pt>
                <c:pt idx="1932">
                  <c:v>293.074</c:v>
                </c:pt>
                <c:pt idx="1933">
                  <c:v>293.074</c:v>
                </c:pt>
                <c:pt idx="1934">
                  <c:v>293.074</c:v>
                </c:pt>
                <c:pt idx="1935">
                  <c:v>293.074</c:v>
                </c:pt>
                <c:pt idx="1936">
                  <c:v>293.074</c:v>
                </c:pt>
                <c:pt idx="1937">
                  <c:v>293.074</c:v>
                </c:pt>
                <c:pt idx="1938">
                  <c:v>293.074</c:v>
                </c:pt>
                <c:pt idx="1939">
                  <c:v>293.074</c:v>
                </c:pt>
                <c:pt idx="1940">
                  <c:v>293.074</c:v>
                </c:pt>
                <c:pt idx="1941">
                  <c:v>293.074</c:v>
                </c:pt>
                <c:pt idx="1942">
                  <c:v>293.074</c:v>
                </c:pt>
                <c:pt idx="1943">
                  <c:v>293.074</c:v>
                </c:pt>
                <c:pt idx="1944">
                  <c:v>293.074</c:v>
                </c:pt>
                <c:pt idx="1945">
                  <c:v>293.074</c:v>
                </c:pt>
                <c:pt idx="1946">
                  <c:v>293.074</c:v>
                </c:pt>
                <c:pt idx="1947">
                  <c:v>293.074</c:v>
                </c:pt>
                <c:pt idx="1948">
                  <c:v>293.074</c:v>
                </c:pt>
                <c:pt idx="1949">
                  <c:v>293.074</c:v>
                </c:pt>
                <c:pt idx="1950">
                  <c:v>293.074</c:v>
                </c:pt>
                <c:pt idx="1951">
                  <c:v>293.074</c:v>
                </c:pt>
                <c:pt idx="1952">
                  <c:v>293.074</c:v>
                </c:pt>
                <c:pt idx="1953">
                  <c:v>293.074</c:v>
                </c:pt>
                <c:pt idx="1954">
                  <c:v>293.074</c:v>
                </c:pt>
                <c:pt idx="1955">
                  <c:v>293.074</c:v>
                </c:pt>
                <c:pt idx="1956">
                  <c:v>293.074</c:v>
                </c:pt>
                <c:pt idx="1957">
                  <c:v>293.074</c:v>
                </c:pt>
                <c:pt idx="1958">
                  <c:v>293.074</c:v>
                </c:pt>
                <c:pt idx="1959">
                  <c:v>293.074</c:v>
                </c:pt>
                <c:pt idx="1960">
                  <c:v>293.074</c:v>
                </c:pt>
                <c:pt idx="1961">
                  <c:v>293.074</c:v>
                </c:pt>
                <c:pt idx="1962">
                  <c:v>293.074</c:v>
                </c:pt>
                <c:pt idx="1963">
                  <c:v>293.074</c:v>
                </c:pt>
                <c:pt idx="1964">
                  <c:v>293.074</c:v>
                </c:pt>
                <c:pt idx="1965">
                  <c:v>293.074</c:v>
                </c:pt>
                <c:pt idx="1966">
                  <c:v>293.074</c:v>
                </c:pt>
                <c:pt idx="1967">
                  <c:v>293.074</c:v>
                </c:pt>
                <c:pt idx="1968">
                  <c:v>293.074</c:v>
                </c:pt>
                <c:pt idx="1969">
                  <c:v>293.074</c:v>
                </c:pt>
                <c:pt idx="1970">
                  <c:v>293.074</c:v>
                </c:pt>
                <c:pt idx="1971">
                  <c:v>293.074</c:v>
                </c:pt>
                <c:pt idx="1972">
                  <c:v>293.074</c:v>
                </c:pt>
                <c:pt idx="1973">
                  <c:v>293.074</c:v>
                </c:pt>
                <c:pt idx="1974">
                  <c:v>293.074</c:v>
                </c:pt>
                <c:pt idx="1975">
                  <c:v>293.074</c:v>
                </c:pt>
                <c:pt idx="1976">
                  <c:v>293.074</c:v>
                </c:pt>
                <c:pt idx="1977">
                  <c:v>293.074</c:v>
                </c:pt>
                <c:pt idx="1978">
                  <c:v>293.074</c:v>
                </c:pt>
                <c:pt idx="1979">
                  <c:v>293.074</c:v>
                </c:pt>
                <c:pt idx="1980">
                  <c:v>293.074</c:v>
                </c:pt>
                <c:pt idx="1981">
                  <c:v>293.074</c:v>
                </c:pt>
                <c:pt idx="1982">
                  <c:v>293.074</c:v>
                </c:pt>
                <c:pt idx="1983">
                  <c:v>293.074</c:v>
                </c:pt>
                <c:pt idx="1984">
                  <c:v>293.074</c:v>
                </c:pt>
                <c:pt idx="1985">
                  <c:v>293.074</c:v>
                </c:pt>
                <c:pt idx="1986">
                  <c:v>293.074</c:v>
                </c:pt>
                <c:pt idx="1987">
                  <c:v>293.074</c:v>
                </c:pt>
                <c:pt idx="1988">
                  <c:v>293.074</c:v>
                </c:pt>
                <c:pt idx="1989">
                  <c:v>293.074</c:v>
                </c:pt>
                <c:pt idx="1990">
                  <c:v>293.074</c:v>
                </c:pt>
                <c:pt idx="1991">
                  <c:v>293.074</c:v>
                </c:pt>
                <c:pt idx="1992">
                  <c:v>293.074</c:v>
                </c:pt>
                <c:pt idx="1993">
                  <c:v>293.074</c:v>
                </c:pt>
                <c:pt idx="1994">
                  <c:v>293.074</c:v>
                </c:pt>
                <c:pt idx="1995">
                  <c:v>293.074</c:v>
                </c:pt>
                <c:pt idx="1996">
                  <c:v>293.074</c:v>
                </c:pt>
                <c:pt idx="1997">
                  <c:v>293.074</c:v>
                </c:pt>
                <c:pt idx="1998">
                  <c:v>293.074</c:v>
                </c:pt>
                <c:pt idx="1999">
                  <c:v>293.074</c:v>
                </c:pt>
                <c:pt idx="2000">
                  <c:v>293.074</c:v>
                </c:pt>
                <c:pt idx="2001">
                  <c:v>293.074</c:v>
                </c:pt>
                <c:pt idx="2002">
                  <c:v>293.074</c:v>
                </c:pt>
                <c:pt idx="2003">
                  <c:v>293.074</c:v>
                </c:pt>
                <c:pt idx="2004">
                  <c:v>293.074</c:v>
                </c:pt>
                <c:pt idx="2005">
                  <c:v>293.074</c:v>
                </c:pt>
                <c:pt idx="2006">
                  <c:v>293.074</c:v>
                </c:pt>
                <c:pt idx="2007">
                  <c:v>293.074</c:v>
                </c:pt>
                <c:pt idx="2008">
                  <c:v>293.074</c:v>
                </c:pt>
                <c:pt idx="2009">
                  <c:v>293.074</c:v>
                </c:pt>
                <c:pt idx="2010">
                  <c:v>293.074</c:v>
                </c:pt>
                <c:pt idx="2011">
                  <c:v>293.074</c:v>
                </c:pt>
                <c:pt idx="2012">
                  <c:v>293.074</c:v>
                </c:pt>
                <c:pt idx="2013">
                  <c:v>293.074</c:v>
                </c:pt>
                <c:pt idx="2014">
                  <c:v>293.074</c:v>
                </c:pt>
                <c:pt idx="2015">
                  <c:v>293.074</c:v>
                </c:pt>
                <c:pt idx="2016">
                  <c:v>293.074</c:v>
                </c:pt>
                <c:pt idx="2017">
                  <c:v>293.074</c:v>
                </c:pt>
                <c:pt idx="2018">
                  <c:v>293.074</c:v>
                </c:pt>
                <c:pt idx="2019">
                  <c:v>293.074</c:v>
                </c:pt>
                <c:pt idx="2020">
                  <c:v>293.074</c:v>
                </c:pt>
                <c:pt idx="2021">
                  <c:v>293.074</c:v>
                </c:pt>
                <c:pt idx="2022">
                  <c:v>293.074</c:v>
                </c:pt>
                <c:pt idx="2023">
                  <c:v>293.074</c:v>
                </c:pt>
                <c:pt idx="2024">
                  <c:v>293.074</c:v>
                </c:pt>
                <c:pt idx="2025">
                  <c:v>293.074</c:v>
                </c:pt>
                <c:pt idx="2026">
                  <c:v>293.074</c:v>
                </c:pt>
                <c:pt idx="2027">
                  <c:v>293.074</c:v>
                </c:pt>
                <c:pt idx="2028">
                  <c:v>293.074</c:v>
                </c:pt>
                <c:pt idx="2029">
                  <c:v>293.074</c:v>
                </c:pt>
                <c:pt idx="2030">
                  <c:v>293.074</c:v>
                </c:pt>
                <c:pt idx="2031">
                  <c:v>293.074</c:v>
                </c:pt>
                <c:pt idx="2032">
                  <c:v>293.074</c:v>
                </c:pt>
                <c:pt idx="2033">
                  <c:v>293.074</c:v>
                </c:pt>
                <c:pt idx="2034">
                  <c:v>293.074</c:v>
                </c:pt>
                <c:pt idx="2035">
                  <c:v>293.074</c:v>
                </c:pt>
                <c:pt idx="2036">
                  <c:v>293.074</c:v>
                </c:pt>
                <c:pt idx="2037">
                  <c:v>293.074</c:v>
                </c:pt>
                <c:pt idx="2038">
                  <c:v>293.074</c:v>
                </c:pt>
                <c:pt idx="2039">
                  <c:v>293.074</c:v>
                </c:pt>
                <c:pt idx="2040">
                  <c:v>293.074</c:v>
                </c:pt>
                <c:pt idx="2041">
                  <c:v>293.074</c:v>
                </c:pt>
                <c:pt idx="2042">
                  <c:v>293.074</c:v>
                </c:pt>
                <c:pt idx="2043">
                  <c:v>293.074</c:v>
                </c:pt>
                <c:pt idx="2044">
                  <c:v>293.074</c:v>
                </c:pt>
                <c:pt idx="2045">
                  <c:v>293.074</c:v>
                </c:pt>
                <c:pt idx="2046">
                  <c:v>293.074</c:v>
                </c:pt>
                <c:pt idx="2047">
                  <c:v>293.074</c:v>
                </c:pt>
                <c:pt idx="2048">
                  <c:v>293.074</c:v>
                </c:pt>
                <c:pt idx="2049">
                  <c:v>293.074</c:v>
                </c:pt>
                <c:pt idx="2050">
                  <c:v>293.074</c:v>
                </c:pt>
                <c:pt idx="2051">
                  <c:v>293.074</c:v>
                </c:pt>
                <c:pt idx="2052">
                  <c:v>293.074</c:v>
                </c:pt>
                <c:pt idx="2053">
                  <c:v>293.074</c:v>
                </c:pt>
                <c:pt idx="2054">
                  <c:v>293.074</c:v>
                </c:pt>
                <c:pt idx="2055">
                  <c:v>293.074</c:v>
                </c:pt>
                <c:pt idx="2056">
                  <c:v>293.074</c:v>
                </c:pt>
                <c:pt idx="2057">
                  <c:v>293.074</c:v>
                </c:pt>
                <c:pt idx="2058">
                  <c:v>293.074</c:v>
                </c:pt>
                <c:pt idx="2059">
                  <c:v>293.074</c:v>
                </c:pt>
                <c:pt idx="2060">
                  <c:v>293.074</c:v>
                </c:pt>
                <c:pt idx="2061">
                  <c:v>293.074</c:v>
                </c:pt>
                <c:pt idx="2062">
                  <c:v>293.074</c:v>
                </c:pt>
                <c:pt idx="2063">
                  <c:v>293.074</c:v>
                </c:pt>
                <c:pt idx="2064">
                  <c:v>293.074</c:v>
                </c:pt>
                <c:pt idx="2065">
                  <c:v>293.074</c:v>
                </c:pt>
                <c:pt idx="2066">
                  <c:v>293.074</c:v>
                </c:pt>
                <c:pt idx="2067">
                  <c:v>293.074</c:v>
                </c:pt>
                <c:pt idx="2068">
                  <c:v>293.074</c:v>
                </c:pt>
                <c:pt idx="2069">
                  <c:v>293.074</c:v>
                </c:pt>
                <c:pt idx="2070">
                  <c:v>293.074</c:v>
                </c:pt>
                <c:pt idx="2071">
                  <c:v>293.074</c:v>
                </c:pt>
                <c:pt idx="2072">
                  <c:v>293.074</c:v>
                </c:pt>
                <c:pt idx="2073">
                  <c:v>293.074</c:v>
                </c:pt>
                <c:pt idx="2074">
                  <c:v>293.074</c:v>
                </c:pt>
                <c:pt idx="2075">
                  <c:v>293.074</c:v>
                </c:pt>
                <c:pt idx="2076">
                  <c:v>293.074</c:v>
                </c:pt>
                <c:pt idx="2077">
                  <c:v>293.074</c:v>
                </c:pt>
                <c:pt idx="2078">
                  <c:v>293.074</c:v>
                </c:pt>
                <c:pt idx="2079">
                  <c:v>293.074</c:v>
                </c:pt>
                <c:pt idx="2080">
                  <c:v>293.074</c:v>
                </c:pt>
                <c:pt idx="2081">
                  <c:v>293.074</c:v>
                </c:pt>
                <c:pt idx="2082">
                  <c:v>293.074</c:v>
                </c:pt>
                <c:pt idx="2083">
                  <c:v>293.074</c:v>
                </c:pt>
                <c:pt idx="2084">
                  <c:v>293.074</c:v>
                </c:pt>
                <c:pt idx="2085">
                  <c:v>293.074</c:v>
                </c:pt>
                <c:pt idx="2086">
                  <c:v>293.074</c:v>
                </c:pt>
                <c:pt idx="2087">
                  <c:v>293.074</c:v>
                </c:pt>
                <c:pt idx="2088">
                  <c:v>293.074</c:v>
                </c:pt>
              </c:numCache>
            </c:numRef>
          </c:xVal>
          <c:yVal>
            <c:numRef>
              <c:f>'SR24_A.ENG'!$I$12:$I$2100</c:f>
              <c:numCache>
                <c:formatCode>General</c:formatCode>
                <c:ptCount val="2089"/>
                <c:pt idx="0">
                  <c:v>0.999270395661593</c:v>
                </c:pt>
                <c:pt idx="1">
                  <c:v>0.999246898209545</c:v>
                </c:pt>
                <c:pt idx="2">
                  <c:v>0.999873722326045</c:v>
                </c:pt>
                <c:pt idx="3">
                  <c:v>0.999894853128246</c:v>
                </c:pt>
                <c:pt idx="4">
                  <c:v>1</c:v>
                </c:pt>
                <c:pt idx="5">
                  <c:v>0.999281721771573</c:v>
                </c:pt>
                <c:pt idx="6">
                  <c:v>0.999352045081299</c:v>
                </c:pt>
                <c:pt idx="7">
                  <c:v>0.998896464985838</c:v>
                </c:pt>
                <c:pt idx="8">
                  <c:v>0.99702224735379</c:v>
                </c:pt>
                <c:pt idx="9">
                  <c:v>0.998843722503544</c:v>
                </c:pt>
                <c:pt idx="10">
                  <c:v>0.998616016979022</c:v>
                </c:pt>
                <c:pt idx="11">
                  <c:v>0.997897907797013</c:v>
                </c:pt>
                <c:pt idx="12">
                  <c:v>0.997968062060321</c:v>
                </c:pt>
                <c:pt idx="13">
                  <c:v>0.999229317382113</c:v>
                </c:pt>
                <c:pt idx="14">
                  <c:v>0.998598605198008</c:v>
                </c:pt>
                <c:pt idx="15">
                  <c:v>0.995778403813011</c:v>
                </c:pt>
                <c:pt idx="16">
                  <c:v>0.993939347835826</c:v>
                </c:pt>
                <c:pt idx="17">
                  <c:v>0.992625857170991</c:v>
                </c:pt>
                <c:pt idx="18">
                  <c:v>0.99428995010595</c:v>
                </c:pt>
                <c:pt idx="19">
                  <c:v>0.993519267488063</c:v>
                </c:pt>
                <c:pt idx="20">
                  <c:v>0.993396539788878</c:v>
                </c:pt>
                <c:pt idx="21">
                  <c:v>0.991347021021767</c:v>
                </c:pt>
                <c:pt idx="22">
                  <c:v>0.991907747988982</c:v>
                </c:pt>
                <c:pt idx="23">
                  <c:v>0.989893221830316</c:v>
                </c:pt>
                <c:pt idx="24">
                  <c:v>0.991259624023863</c:v>
                </c:pt>
                <c:pt idx="25">
                  <c:v>0.991522322156829</c:v>
                </c:pt>
                <c:pt idx="26">
                  <c:v>0.989928383485179</c:v>
                </c:pt>
                <c:pt idx="27">
                  <c:v>0.99008610379281</c:v>
                </c:pt>
                <c:pt idx="28">
                  <c:v>0.98798418063624</c:v>
                </c:pt>
                <c:pt idx="29">
                  <c:v>0.988789855862572</c:v>
                </c:pt>
                <c:pt idx="30">
                  <c:v>0.983815665024381</c:v>
                </c:pt>
                <c:pt idx="31">
                  <c:v>0.988211886160762</c:v>
                </c:pt>
                <c:pt idx="32">
                  <c:v>0.988667297209804</c:v>
                </c:pt>
                <c:pt idx="33">
                  <c:v>0.988860010125881</c:v>
                </c:pt>
                <c:pt idx="34">
                  <c:v>0.988282209470488</c:v>
                </c:pt>
                <c:pt idx="35">
                  <c:v>0.987353637498553</c:v>
                </c:pt>
                <c:pt idx="36">
                  <c:v>0.988281871377652</c:v>
                </c:pt>
                <c:pt idx="37">
                  <c:v>0.988772275035141</c:v>
                </c:pt>
                <c:pt idx="38">
                  <c:v>0.987423791761861</c:v>
                </c:pt>
                <c:pt idx="39">
                  <c:v>0.987966768855226</c:v>
                </c:pt>
                <c:pt idx="40">
                  <c:v>0.988089327507994</c:v>
                </c:pt>
                <c:pt idx="41">
                  <c:v>0.98747619615132</c:v>
                </c:pt>
                <c:pt idx="42">
                  <c:v>0.986495219789926</c:v>
                </c:pt>
                <c:pt idx="43">
                  <c:v>0.987704070722259</c:v>
                </c:pt>
                <c:pt idx="44">
                  <c:v>0.986775498750325</c:v>
                </c:pt>
                <c:pt idx="45">
                  <c:v>0.986600704754515</c:v>
                </c:pt>
                <c:pt idx="46">
                  <c:v>0.986740506141879</c:v>
                </c:pt>
                <c:pt idx="47">
                  <c:v>0.984989185255433</c:v>
                </c:pt>
                <c:pt idx="48">
                  <c:v>0.986302675920268</c:v>
                </c:pt>
                <c:pt idx="49">
                  <c:v>0.986407822792021</c:v>
                </c:pt>
                <c:pt idx="50">
                  <c:v>0.985216890779955</c:v>
                </c:pt>
                <c:pt idx="51">
                  <c:v>0.984095605891944</c:v>
                </c:pt>
                <c:pt idx="52">
                  <c:v>0.984551355033822</c:v>
                </c:pt>
                <c:pt idx="53">
                  <c:v>0.983219945448721</c:v>
                </c:pt>
                <c:pt idx="54">
                  <c:v>0.98197627095436</c:v>
                </c:pt>
                <c:pt idx="55">
                  <c:v>0.98188853586362</c:v>
                </c:pt>
                <c:pt idx="56">
                  <c:v>0.981573433341194</c:v>
                </c:pt>
                <c:pt idx="57">
                  <c:v>0.982081417826114</c:v>
                </c:pt>
                <c:pt idx="58">
                  <c:v>0.980750346333848</c:v>
                </c:pt>
                <c:pt idx="59">
                  <c:v>0.982116410434559</c:v>
                </c:pt>
                <c:pt idx="60">
                  <c:v>0.980364920501696</c:v>
                </c:pt>
                <c:pt idx="61">
                  <c:v>0.98083791237817</c:v>
                </c:pt>
                <c:pt idx="62">
                  <c:v>0.979594237883809</c:v>
                </c:pt>
                <c:pt idx="63">
                  <c:v>0.980908066641479</c:v>
                </c:pt>
                <c:pt idx="64">
                  <c:v>0.980434905718587</c:v>
                </c:pt>
                <c:pt idx="65">
                  <c:v>0.979015930089164</c:v>
                </c:pt>
                <c:pt idx="66">
                  <c:v>0.979401355921316</c:v>
                </c:pt>
                <c:pt idx="67">
                  <c:v>0.980102053322312</c:v>
                </c:pt>
                <c:pt idx="68">
                  <c:v>0.978805805392074</c:v>
                </c:pt>
                <c:pt idx="69">
                  <c:v>0.977544888163116</c:v>
                </c:pt>
                <c:pt idx="70">
                  <c:v>0.97786015973196</c:v>
                </c:pt>
                <c:pt idx="71">
                  <c:v>0.978858547874368</c:v>
                </c:pt>
                <c:pt idx="72">
                  <c:v>0.978718577440587</c:v>
                </c:pt>
                <c:pt idx="73">
                  <c:v>0.978245416517695</c:v>
                </c:pt>
                <c:pt idx="74">
                  <c:v>0.979138657788349</c:v>
                </c:pt>
                <c:pt idx="75">
                  <c:v>0.977947725776282</c:v>
                </c:pt>
                <c:pt idx="76">
                  <c:v>0.977650204081288</c:v>
                </c:pt>
                <c:pt idx="77">
                  <c:v>0.97596836127248</c:v>
                </c:pt>
                <c:pt idx="78">
                  <c:v>0.958347807932841</c:v>
                </c:pt>
                <c:pt idx="79">
                  <c:v>0.95748972831705</c:v>
                </c:pt>
                <c:pt idx="80">
                  <c:v>0.959714210126388</c:v>
                </c:pt>
                <c:pt idx="81">
                  <c:v>0.95950391638288</c:v>
                </c:pt>
                <c:pt idx="82">
                  <c:v>0.961167671225003</c:v>
                </c:pt>
                <c:pt idx="83">
                  <c:v>0.962095736057686</c:v>
                </c:pt>
                <c:pt idx="84">
                  <c:v>0.959346027028832</c:v>
                </c:pt>
                <c:pt idx="85">
                  <c:v>0.960046893476245</c:v>
                </c:pt>
                <c:pt idx="86">
                  <c:v>0.958855792417761</c:v>
                </c:pt>
                <c:pt idx="87">
                  <c:v>0.959556489818757</c:v>
                </c:pt>
                <c:pt idx="88">
                  <c:v>0.959100909723296</c:v>
                </c:pt>
                <c:pt idx="89">
                  <c:v>0.958137514189334</c:v>
                </c:pt>
                <c:pt idx="90">
                  <c:v>0.957174287701789</c:v>
                </c:pt>
                <c:pt idx="91">
                  <c:v>0.957069309876452</c:v>
                </c:pt>
                <c:pt idx="92">
                  <c:v>0.957524720925495</c:v>
                </c:pt>
                <c:pt idx="93">
                  <c:v>0.956526332783087</c:v>
                </c:pt>
                <c:pt idx="94">
                  <c:v>0.955948194034859</c:v>
                </c:pt>
                <c:pt idx="95">
                  <c:v>0.95487982067556</c:v>
                </c:pt>
                <c:pt idx="96">
                  <c:v>0.965038665141868</c:v>
                </c:pt>
                <c:pt idx="97">
                  <c:v>0.9649161064891</c:v>
                </c:pt>
                <c:pt idx="98">
                  <c:v>0.964600834920257</c:v>
                </c:pt>
                <c:pt idx="99">
                  <c:v>0.964180416479659</c:v>
                </c:pt>
                <c:pt idx="100">
                  <c:v>0.962306367894028</c:v>
                </c:pt>
                <c:pt idx="101">
                  <c:v>0.961745809973232</c:v>
                </c:pt>
                <c:pt idx="102">
                  <c:v>0.962796940597934</c:v>
                </c:pt>
                <c:pt idx="103">
                  <c:v>0.962061081542075</c:v>
                </c:pt>
                <c:pt idx="104">
                  <c:v>0.96391788739311</c:v>
                </c:pt>
                <c:pt idx="105">
                  <c:v>0.962376353110919</c:v>
                </c:pt>
                <c:pt idx="106">
                  <c:v>0.961623251320464</c:v>
                </c:pt>
                <c:pt idx="107">
                  <c:v>0.961395376749525</c:v>
                </c:pt>
                <c:pt idx="108">
                  <c:v>0.963794990647507</c:v>
                </c:pt>
                <c:pt idx="109">
                  <c:v>0.96269179372618</c:v>
                </c:pt>
                <c:pt idx="110">
                  <c:v>0.96088773035744</c:v>
                </c:pt>
                <c:pt idx="111">
                  <c:v>0.960624863178056</c:v>
                </c:pt>
                <c:pt idx="112">
                  <c:v>0.95988951126145</c:v>
                </c:pt>
                <c:pt idx="113">
                  <c:v>0.959626475035648</c:v>
                </c:pt>
                <c:pt idx="114">
                  <c:v>0.957997543755552</c:v>
                </c:pt>
                <c:pt idx="115">
                  <c:v>0.958575344410945</c:v>
                </c:pt>
                <c:pt idx="116">
                  <c:v>0.960046893476245</c:v>
                </c:pt>
                <c:pt idx="117">
                  <c:v>0.95862808689324</c:v>
                </c:pt>
                <c:pt idx="118">
                  <c:v>0.959293622639373</c:v>
                </c:pt>
                <c:pt idx="119">
                  <c:v>0.958084940753457</c:v>
                </c:pt>
                <c:pt idx="120">
                  <c:v>0.958435373977164</c:v>
                </c:pt>
                <c:pt idx="121">
                  <c:v>0.955492782985816</c:v>
                </c:pt>
                <c:pt idx="122">
                  <c:v>0.954161542447133</c:v>
                </c:pt>
                <c:pt idx="123">
                  <c:v>0.955440378596357</c:v>
                </c:pt>
                <c:pt idx="124">
                  <c:v>0.954266689318887</c:v>
                </c:pt>
                <c:pt idx="125">
                  <c:v>0.953793697442412</c:v>
                </c:pt>
                <c:pt idx="126">
                  <c:v>0.954336843582195</c:v>
                </c:pt>
                <c:pt idx="127">
                  <c:v>0.955615341638584</c:v>
                </c:pt>
                <c:pt idx="128">
                  <c:v>0.959486335555449</c:v>
                </c:pt>
                <c:pt idx="129">
                  <c:v>0.99252054125282</c:v>
                </c:pt>
                <c:pt idx="130">
                  <c:v>0.992573114688697</c:v>
                </c:pt>
                <c:pt idx="131">
                  <c:v>0.994429920539732</c:v>
                </c:pt>
                <c:pt idx="132">
                  <c:v>0.994605052628376</c:v>
                </c:pt>
                <c:pt idx="133">
                  <c:v>0.994552648238917</c:v>
                </c:pt>
                <c:pt idx="134">
                  <c:v>0.993799546448462</c:v>
                </c:pt>
                <c:pt idx="135">
                  <c:v>0.995971454821922</c:v>
                </c:pt>
                <c:pt idx="136">
                  <c:v>0.99542830868214</c:v>
                </c:pt>
                <c:pt idx="137">
                  <c:v>0.994938074071069</c:v>
                </c:pt>
                <c:pt idx="138">
                  <c:v>0.994167391453182</c:v>
                </c:pt>
                <c:pt idx="139">
                  <c:v>0.993221407700234</c:v>
                </c:pt>
                <c:pt idx="140">
                  <c:v>0.994657626064253</c:v>
                </c:pt>
                <c:pt idx="141">
                  <c:v>0.99528816920194</c:v>
                </c:pt>
                <c:pt idx="142">
                  <c:v>0.995901469605032</c:v>
                </c:pt>
                <c:pt idx="143">
                  <c:v>0.997039828181221</c:v>
                </c:pt>
                <c:pt idx="144">
                  <c:v>0.997214960269866</c:v>
                </c:pt>
                <c:pt idx="145">
                  <c:v>0.996286557344349</c:v>
                </c:pt>
                <c:pt idx="146">
                  <c:v>0.998003223715184</c:v>
                </c:pt>
                <c:pt idx="147">
                  <c:v>0.997810510799108</c:v>
                </c:pt>
                <c:pt idx="148">
                  <c:v>0.996811953610282</c:v>
                </c:pt>
                <c:pt idx="149">
                  <c:v>0.996199160346444</c:v>
                </c:pt>
                <c:pt idx="150">
                  <c:v>0.996146417864149</c:v>
                </c:pt>
                <c:pt idx="151">
                  <c:v>0.992029968548914</c:v>
                </c:pt>
                <c:pt idx="152">
                  <c:v>0.992433144254915</c:v>
                </c:pt>
                <c:pt idx="153">
                  <c:v>0.992713423215314</c:v>
                </c:pt>
                <c:pt idx="154">
                  <c:v>0.993063687392603</c:v>
                </c:pt>
                <c:pt idx="155">
                  <c:v>0.992433144254915</c:v>
                </c:pt>
                <c:pt idx="156">
                  <c:v>0.991855174553105</c:v>
                </c:pt>
                <c:pt idx="157">
                  <c:v>0.991960321424859</c:v>
                </c:pt>
                <c:pt idx="158">
                  <c:v>0.992503129471806</c:v>
                </c:pt>
                <c:pt idx="159">
                  <c:v>0.992275592993702</c:v>
                </c:pt>
                <c:pt idx="160">
                  <c:v>0.991697623291892</c:v>
                </c:pt>
                <c:pt idx="161">
                  <c:v>0.99197790225229</c:v>
                </c:pt>
                <c:pt idx="162">
                  <c:v>0.991767439462365</c:v>
                </c:pt>
                <c:pt idx="163">
                  <c:v>0.991364770895616</c:v>
                </c:pt>
                <c:pt idx="164">
                  <c:v>0.990996925890896</c:v>
                </c:pt>
                <c:pt idx="165">
                  <c:v>0.9902962284899</c:v>
                </c:pt>
                <c:pt idx="166">
                  <c:v>0.991837593725673</c:v>
                </c:pt>
                <c:pt idx="167">
                  <c:v>0.993238988527665</c:v>
                </c:pt>
                <c:pt idx="168">
                  <c:v>0.993063687392603</c:v>
                </c:pt>
                <c:pt idx="169">
                  <c:v>0.992065130203777</c:v>
                </c:pt>
                <c:pt idx="170">
                  <c:v>0.992888555303958</c:v>
                </c:pt>
                <c:pt idx="171">
                  <c:v>0.993256569355096</c:v>
                </c:pt>
                <c:pt idx="172">
                  <c:v>0.99260827634356</c:v>
                </c:pt>
                <c:pt idx="173">
                  <c:v>0.992941297786253</c:v>
                </c:pt>
                <c:pt idx="174">
                  <c:v>0.994727611281144</c:v>
                </c:pt>
                <c:pt idx="175">
                  <c:v>0.993816958229476</c:v>
                </c:pt>
                <c:pt idx="176">
                  <c:v>0.990243655054023</c:v>
                </c:pt>
                <c:pt idx="177">
                  <c:v>0.991679704371625</c:v>
                </c:pt>
                <c:pt idx="178">
                  <c:v>0.990839205583265</c:v>
                </c:pt>
                <c:pt idx="179">
                  <c:v>0.989788074958563</c:v>
                </c:pt>
                <c:pt idx="180">
                  <c:v>0.990348801925777</c:v>
                </c:pt>
                <c:pt idx="181">
                  <c:v>0.990226243273009</c:v>
                </c:pt>
                <c:pt idx="182">
                  <c:v>0.990068522965379</c:v>
                </c:pt>
                <c:pt idx="183">
                  <c:v>0.990015949529502</c:v>
                </c:pt>
                <c:pt idx="184">
                  <c:v>0.988614892820345</c:v>
                </c:pt>
                <c:pt idx="185">
                  <c:v>0.989648104524781</c:v>
                </c:pt>
                <c:pt idx="186">
                  <c:v>0.989578288354308</c:v>
                </c:pt>
                <c:pt idx="187">
                  <c:v>0.987686489894828</c:v>
                </c:pt>
                <c:pt idx="188">
                  <c:v>0.986635359270125</c:v>
                </c:pt>
                <c:pt idx="189">
                  <c:v>0.985917250088116</c:v>
                </c:pt>
                <c:pt idx="190">
                  <c:v>0.986197698094931</c:v>
                </c:pt>
                <c:pt idx="191">
                  <c:v>0.987966430762391</c:v>
                </c:pt>
                <c:pt idx="192">
                  <c:v>0.988159312724885</c:v>
                </c:pt>
                <c:pt idx="193">
                  <c:v>0.987528769587197</c:v>
                </c:pt>
                <c:pt idx="194">
                  <c:v>0.98609238217676</c:v>
                </c:pt>
                <c:pt idx="195">
                  <c:v>0.986792910531338</c:v>
                </c:pt>
                <c:pt idx="196">
                  <c:v>0.986109963004192</c:v>
                </c:pt>
                <c:pt idx="197">
                  <c:v>0.987318813936525</c:v>
                </c:pt>
                <c:pt idx="198">
                  <c:v>0.986950968931804</c:v>
                </c:pt>
                <c:pt idx="199">
                  <c:v>0.985707125391026</c:v>
                </c:pt>
                <c:pt idx="200">
                  <c:v>0.984971604428002</c:v>
                </c:pt>
                <c:pt idx="201">
                  <c:v>0.98698596154025</c:v>
                </c:pt>
                <c:pt idx="202">
                  <c:v>0.98717833636349</c:v>
                </c:pt>
                <c:pt idx="203">
                  <c:v>0.984446039115651</c:v>
                </c:pt>
                <c:pt idx="204">
                  <c:v>0.983447650973243</c:v>
                </c:pt>
                <c:pt idx="205">
                  <c:v>0.97134426556516</c:v>
                </c:pt>
                <c:pt idx="206">
                  <c:v>0.9714320006559</c:v>
                </c:pt>
                <c:pt idx="207">
                  <c:v>0.97034604646917</c:v>
                </c:pt>
                <c:pt idx="208">
                  <c:v>0.966457640771291</c:v>
                </c:pt>
                <c:pt idx="209">
                  <c:v>0.964583254092825</c:v>
                </c:pt>
                <c:pt idx="210">
                  <c:v>0.963655020213725</c:v>
                </c:pt>
                <c:pt idx="211">
                  <c:v>0.966247347027784</c:v>
                </c:pt>
                <c:pt idx="212">
                  <c:v>0.96743827903985</c:v>
                </c:pt>
                <c:pt idx="213">
                  <c:v>0.970153333553094</c:v>
                </c:pt>
                <c:pt idx="214">
                  <c:v>0.970503597730383</c:v>
                </c:pt>
                <c:pt idx="215">
                  <c:v>0.972657756229995</c:v>
                </c:pt>
                <c:pt idx="216">
                  <c:v>0.982816938789138</c:v>
                </c:pt>
                <c:pt idx="217">
                  <c:v>0.988299452205084</c:v>
                </c:pt>
                <c:pt idx="218">
                  <c:v>0.988177062598734</c:v>
                </c:pt>
                <c:pt idx="219">
                  <c:v>0.989893559923152</c:v>
                </c:pt>
                <c:pt idx="220">
                  <c:v>0.990523934014421</c:v>
                </c:pt>
                <c:pt idx="221">
                  <c:v>0.989490553263568</c:v>
                </c:pt>
                <c:pt idx="222">
                  <c:v>0.988351856594543</c:v>
                </c:pt>
                <c:pt idx="223">
                  <c:v>0.986775498750325</c:v>
                </c:pt>
                <c:pt idx="224">
                  <c:v>0.986845653013633</c:v>
                </c:pt>
                <c:pt idx="225">
                  <c:v>0.988264459596638</c:v>
                </c:pt>
                <c:pt idx="226">
                  <c:v>0.989560538480459</c:v>
                </c:pt>
                <c:pt idx="227">
                  <c:v>0.987773886892733</c:v>
                </c:pt>
                <c:pt idx="228">
                  <c:v>0.987020785102277</c:v>
                </c:pt>
                <c:pt idx="229">
                  <c:v>0.986740506141879</c:v>
                </c:pt>
                <c:pt idx="230">
                  <c:v>0.987879033764486</c:v>
                </c:pt>
                <c:pt idx="231">
                  <c:v>0.985654551955149</c:v>
                </c:pt>
                <c:pt idx="232">
                  <c:v>0.984989185255433</c:v>
                </c:pt>
                <c:pt idx="233">
                  <c:v>0.981626006777071</c:v>
                </c:pt>
                <c:pt idx="234">
                  <c:v>0.982396858441375</c:v>
                </c:pt>
                <c:pt idx="235">
                  <c:v>0.982641975746911</c:v>
                </c:pt>
                <c:pt idx="236">
                  <c:v>0.983797915150532</c:v>
                </c:pt>
                <c:pt idx="237">
                  <c:v>0.984673575593755</c:v>
                </c:pt>
                <c:pt idx="238">
                  <c:v>0.982396689394958</c:v>
                </c:pt>
                <c:pt idx="239">
                  <c:v>0.981188007509042</c:v>
                </c:pt>
                <c:pt idx="240">
                  <c:v>0.982816938789138</c:v>
                </c:pt>
                <c:pt idx="241">
                  <c:v>0.981310735208227</c:v>
                </c:pt>
                <c:pt idx="242">
                  <c:v>0.981188007509042</c:v>
                </c:pt>
                <c:pt idx="243">
                  <c:v>0.980294766238388</c:v>
                </c:pt>
                <c:pt idx="244">
                  <c:v>0.980347339674265</c:v>
                </c:pt>
                <c:pt idx="245">
                  <c:v>0.980154795804606</c:v>
                </c:pt>
                <c:pt idx="246">
                  <c:v>0.979173650396794</c:v>
                </c:pt>
                <c:pt idx="247">
                  <c:v>0.978595849741401</c:v>
                </c:pt>
                <c:pt idx="248">
                  <c:v>0.97857826891397</c:v>
                </c:pt>
                <c:pt idx="249">
                  <c:v>0.976739212936784</c:v>
                </c:pt>
                <c:pt idx="250">
                  <c:v>0.975915956883021</c:v>
                </c:pt>
                <c:pt idx="251">
                  <c:v>0.978297989953571</c:v>
                </c:pt>
                <c:pt idx="252">
                  <c:v>0.9772644401563</c:v>
                </c:pt>
                <c:pt idx="253">
                  <c:v>0.976914175979011</c:v>
                </c:pt>
                <c:pt idx="254">
                  <c:v>0.976791786372661</c:v>
                </c:pt>
                <c:pt idx="255">
                  <c:v>0.975985942099912</c:v>
                </c:pt>
                <c:pt idx="256">
                  <c:v>0.977317182638595</c:v>
                </c:pt>
                <c:pt idx="257">
                  <c:v>0.976826609934689</c:v>
                </c:pt>
                <c:pt idx="258">
                  <c:v>0.975425384179115</c:v>
                </c:pt>
                <c:pt idx="259">
                  <c:v>0.977107057941505</c:v>
                </c:pt>
                <c:pt idx="260">
                  <c:v>0.975320575400196</c:v>
                </c:pt>
                <c:pt idx="261">
                  <c:v>0.973586328201929</c:v>
                </c:pt>
                <c:pt idx="262">
                  <c:v>0.973884187989759</c:v>
                </c:pt>
                <c:pt idx="263">
                  <c:v>0.975810810011267</c:v>
                </c:pt>
                <c:pt idx="264">
                  <c:v>0.974725024870954</c:v>
                </c:pt>
                <c:pt idx="265">
                  <c:v>0.976861771589552</c:v>
                </c:pt>
                <c:pt idx="266">
                  <c:v>0.978473122042216</c:v>
                </c:pt>
                <c:pt idx="267">
                  <c:v>0.97693192585286</c:v>
                </c:pt>
                <c:pt idx="268">
                  <c:v>0.973849026334896</c:v>
                </c:pt>
                <c:pt idx="269">
                  <c:v>0.973060762889578</c:v>
                </c:pt>
                <c:pt idx="270">
                  <c:v>0.971519566700223</c:v>
                </c:pt>
                <c:pt idx="271">
                  <c:v>0.970398450858629</c:v>
                </c:pt>
                <c:pt idx="272">
                  <c:v>0.971221537865975</c:v>
                </c:pt>
                <c:pt idx="273">
                  <c:v>0.97202772023156</c:v>
                </c:pt>
                <c:pt idx="274">
                  <c:v>0.97295595411066</c:v>
                </c:pt>
                <c:pt idx="275">
                  <c:v>0.973638732591389</c:v>
                </c:pt>
                <c:pt idx="276">
                  <c:v>0.974006746642527</c:v>
                </c:pt>
                <c:pt idx="277">
                  <c:v>0.974129305295295</c:v>
                </c:pt>
                <c:pt idx="278">
                  <c:v>0.970783876690781</c:v>
                </c:pt>
                <c:pt idx="279">
                  <c:v>0.971764684005758</c:v>
                </c:pt>
                <c:pt idx="280">
                  <c:v>0.969978032418032</c:v>
                </c:pt>
                <c:pt idx="281">
                  <c:v>0.971081567432193</c:v>
                </c:pt>
                <c:pt idx="282">
                  <c:v>0.970591163774705</c:v>
                </c:pt>
                <c:pt idx="283">
                  <c:v>0.969943039809586</c:v>
                </c:pt>
                <c:pt idx="284">
                  <c:v>0.969014636884069</c:v>
                </c:pt>
                <c:pt idx="285">
                  <c:v>0.971449412436914</c:v>
                </c:pt>
                <c:pt idx="286">
                  <c:v>0.970538590338828</c:v>
                </c:pt>
                <c:pt idx="287">
                  <c:v>0.970503597730383</c:v>
                </c:pt>
                <c:pt idx="288">
                  <c:v>0.968068991223955</c:v>
                </c:pt>
                <c:pt idx="289">
                  <c:v>0.969715503331482</c:v>
                </c:pt>
                <c:pt idx="290">
                  <c:v>0.968226542485168</c:v>
                </c:pt>
                <c:pt idx="291">
                  <c:v>0.968366851011785</c:v>
                </c:pt>
                <c:pt idx="292">
                  <c:v>0.968489409664553</c:v>
                </c:pt>
                <c:pt idx="293">
                  <c:v>0.969032386757918</c:v>
                </c:pt>
                <c:pt idx="294">
                  <c:v>0.967438448086268</c:v>
                </c:pt>
                <c:pt idx="295">
                  <c:v>0.966334744025688</c:v>
                </c:pt>
                <c:pt idx="296">
                  <c:v>0.966422479116428</c:v>
                </c:pt>
                <c:pt idx="297">
                  <c:v>0.966667596421964</c:v>
                </c:pt>
                <c:pt idx="298">
                  <c:v>0.966422479116428</c:v>
                </c:pt>
                <c:pt idx="299">
                  <c:v>0.964863702099641</c:v>
                </c:pt>
                <c:pt idx="300">
                  <c:v>0.965896913804077</c:v>
                </c:pt>
                <c:pt idx="301">
                  <c:v>0.964338305833707</c:v>
                </c:pt>
                <c:pt idx="302">
                  <c:v>0.961658243928909</c:v>
                </c:pt>
                <c:pt idx="303">
                  <c:v>0.960922553919468</c:v>
                </c:pt>
                <c:pt idx="304">
                  <c:v>0.961044943525818</c:v>
                </c:pt>
                <c:pt idx="305">
                  <c:v>0.961798383409109</c:v>
                </c:pt>
                <c:pt idx="306">
                  <c:v>0.96136038414108</c:v>
                </c:pt>
                <c:pt idx="307">
                  <c:v>0.961903530280862</c:v>
                </c:pt>
                <c:pt idx="308">
                  <c:v>0.961955934670322</c:v>
                </c:pt>
                <c:pt idx="309">
                  <c:v>0.962201221022275</c:v>
                </c:pt>
                <c:pt idx="310">
                  <c:v>0.961115266835544</c:v>
                </c:pt>
                <c:pt idx="311">
                  <c:v>0.961990927278767</c:v>
                </c:pt>
                <c:pt idx="312">
                  <c:v>0.961990927278767</c:v>
                </c:pt>
                <c:pt idx="313">
                  <c:v>0.95887354229161</c:v>
                </c:pt>
                <c:pt idx="314">
                  <c:v>0.959556489818757</c:v>
                </c:pt>
                <c:pt idx="315">
                  <c:v>0.960379576826103</c:v>
                </c:pt>
                <c:pt idx="316">
                  <c:v>0.959521497210311</c:v>
                </c:pt>
                <c:pt idx="317">
                  <c:v>0.959521497210311</c:v>
                </c:pt>
                <c:pt idx="318">
                  <c:v>0.95887354229161</c:v>
                </c:pt>
                <c:pt idx="319">
                  <c:v>0.95890819680722</c:v>
                </c:pt>
                <c:pt idx="320">
                  <c:v>0.958750814592425</c:v>
                </c:pt>
                <c:pt idx="321">
                  <c:v>0.960099297865705</c:v>
                </c:pt>
                <c:pt idx="322">
                  <c:v>0.958102690627306</c:v>
                </c:pt>
                <c:pt idx="323">
                  <c:v>0.958084940753457</c:v>
                </c:pt>
                <c:pt idx="324">
                  <c:v>0.958172506797779</c:v>
                </c:pt>
                <c:pt idx="325">
                  <c:v>0.958470366585609</c:v>
                </c:pt>
                <c:pt idx="326">
                  <c:v>0.955860627990537</c:v>
                </c:pt>
                <c:pt idx="327">
                  <c:v>0.957717264795154</c:v>
                </c:pt>
                <c:pt idx="328">
                  <c:v>0.956806611743486</c:v>
                </c:pt>
                <c:pt idx="329">
                  <c:v>0.954634703370025</c:v>
                </c:pt>
                <c:pt idx="330">
                  <c:v>0.955335062678186</c:v>
                </c:pt>
                <c:pt idx="331">
                  <c:v>0.954441652361114</c:v>
                </c:pt>
                <c:pt idx="332">
                  <c:v>0.954179123274564</c:v>
                </c:pt>
                <c:pt idx="333">
                  <c:v>0.9549675557663</c:v>
                </c:pt>
                <c:pt idx="334">
                  <c:v>0.95400399118592</c:v>
                </c:pt>
                <c:pt idx="335">
                  <c:v>0.951856256450178</c:v>
                </c:pt>
                <c:pt idx="336">
                  <c:v>0.953233308568033</c:v>
                </c:pt>
                <c:pt idx="337">
                  <c:v>0.953250720349047</c:v>
                </c:pt>
                <c:pt idx="338">
                  <c:v>0.953741293052953</c:v>
                </c:pt>
                <c:pt idx="339">
                  <c:v>0.953250720349047</c:v>
                </c:pt>
                <c:pt idx="340">
                  <c:v>0.952480206777578</c:v>
                </c:pt>
                <c:pt idx="341">
                  <c:v>0.950588408318098</c:v>
                </c:pt>
                <c:pt idx="342">
                  <c:v>0.950903848933359</c:v>
                </c:pt>
                <c:pt idx="343">
                  <c:v>0.949852718308657</c:v>
                </c:pt>
                <c:pt idx="344">
                  <c:v>0.949852718308657</c:v>
                </c:pt>
                <c:pt idx="345">
                  <c:v>0.949169939827928</c:v>
                </c:pt>
                <c:pt idx="346">
                  <c:v>0.948258779637007</c:v>
                </c:pt>
                <c:pt idx="347">
                  <c:v>0.948346345681329</c:v>
                </c:pt>
                <c:pt idx="348">
                  <c:v>0.946472297095698</c:v>
                </c:pt>
                <c:pt idx="349">
                  <c:v>0.948048485893499</c:v>
                </c:pt>
                <c:pt idx="350">
                  <c:v>0.946419554613404</c:v>
                </c:pt>
                <c:pt idx="351">
                  <c:v>0.943827396845763</c:v>
                </c:pt>
                <c:pt idx="352">
                  <c:v>0.942881413092814</c:v>
                </c:pt>
                <c:pt idx="353">
                  <c:v>0.941585334208994</c:v>
                </c:pt>
                <c:pt idx="354">
                  <c:v>0.942811596922341</c:v>
                </c:pt>
                <c:pt idx="355">
                  <c:v>0.942338435999449</c:v>
                </c:pt>
                <c:pt idx="356">
                  <c:v>0.942495987260662</c:v>
                </c:pt>
                <c:pt idx="357">
                  <c:v>0.933317950109331</c:v>
                </c:pt>
                <c:pt idx="358">
                  <c:v>0.932407128011245</c:v>
                </c:pt>
                <c:pt idx="359">
                  <c:v>0.931706768703084</c:v>
                </c:pt>
                <c:pt idx="360">
                  <c:v>0.934246183988431</c:v>
                </c:pt>
                <c:pt idx="361">
                  <c:v>0.937749501946992</c:v>
                </c:pt>
                <c:pt idx="362">
                  <c:v>0.935051690168345</c:v>
                </c:pt>
                <c:pt idx="363">
                  <c:v>0.933738199503511</c:v>
                </c:pt>
                <c:pt idx="364">
                  <c:v>0.933948662293436</c:v>
                </c:pt>
                <c:pt idx="365">
                  <c:v>0.933826103640668</c:v>
                </c:pt>
                <c:pt idx="366">
                  <c:v>0.936330526317569</c:v>
                </c:pt>
                <c:pt idx="367">
                  <c:v>0.933020090321501</c:v>
                </c:pt>
                <c:pt idx="368">
                  <c:v>0.931706768703084</c:v>
                </c:pt>
                <c:pt idx="369">
                  <c:v>0.931496474959577</c:v>
                </c:pt>
                <c:pt idx="370">
                  <c:v>0.931373916306809</c:v>
                </c:pt>
                <c:pt idx="371">
                  <c:v>0.933247795846022</c:v>
                </c:pt>
                <c:pt idx="372">
                  <c:v>0.931689018829235</c:v>
                </c:pt>
                <c:pt idx="373">
                  <c:v>0.930760784950136</c:v>
                </c:pt>
                <c:pt idx="374">
                  <c:v>0.929254412322808</c:v>
                </c:pt>
                <c:pt idx="375">
                  <c:v>0.92850147957877</c:v>
                </c:pt>
                <c:pt idx="376">
                  <c:v>0.927642892823726</c:v>
                </c:pt>
                <c:pt idx="377">
                  <c:v>0.930340197463121</c:v>
                </c:pt>
                <c:pt idx="378">
                  <c:v>0.928728847010456</c:v>
                </c:pt>
                <c:pt idx="379">
                  <c:v>0.925418411014389</c:v>
                </c:pt>
                <c:pt idx="380">
                  <c:v>0.923421634729572</c:v>
                </c:pt>
                <c:pt idx="381">
                  <c:v>0.924542750571166</c:v>
                </c:pt>
                <c:pt idx="382">
                  <c:v>0.924542750571166</c:v>
                </c:pt>
                <c:pt idx="383">
                  <c:v>0.924122332130568</c:v>
                </c:pt>
                <c:pt idx="384">
                  <c:v>0.923158936596606</c:v>
                </c:pt>
                <c:pt idx="385">
                  <c:v>0.924385030263535</c:v>
                </c:pt>
                <c:pt idx="386">
                  <c:v>0.92534825675108</c:v>
                </c:pt>
                <c:pt idx="387">
                  <c:v>0.920198764777827</c:v>
                </c:pt>
                <c:pt idx="388">
                  <c:v>0.918622406933608</c:v>
                </c:pt>
                <c:pt idx="389">
                  <c:v>0.914593692709113</c:v>
                </c:pt>
                <c:pt idx="390">
                  <c:v>0.914208604969796</c:v>
                </c:pt>
                <c:pt idx="391">
                  <c:v>0.909076524777556</c:v>
                </c:pt>
                <c:pt idx="392">
                  <c:v>0.908341003814532</c:v>
                </c:pt>
                <c:pt idx="393">
                  <c:v>0.909181333556475</c:v>
                </c:pt>
                <c:pt idx="394">
                  <c:v>0.911002977752646</c:v>
                </c:pt>
                <c:pt idx="395">
                  <c:v>0.911686432419046</c:v>
                </c:pt>
                <c:pt idx="396">
                  <c:v>0.912894776212126</c:v>
                </c:pt>
                <c:pt idx="397">
                  <c:v>0.914471134056345</c:v>
                </c:pt>
                <c:pt idx="398">
                  <c:v>0.914103458098042</c:v>
                </c:pt>
                <c:pt idx="399">
                  <c:v>0.91329778287171</c:v>
                </c:pt>
                <c:pt idx="400">
                  <c:v>0.913157474345093</c:v>
                </c:pt>
                <c:pt idx="401">
                  <c:v>0.910915580754742</c:v>
                </c:pt>
                <c:pt idx="402">
                  <c:v>0.911143117232846</c:v>
                </c:pt>
                <c:pt idx="403">
                  <c:v>0.909952016174361</c:v>
                </c:pt>
                <c:pt idx="404">
                  <c:v>0.909794464913148</c:v>
                </c:pt>
                <c:pt idx="405">
                  <c:v>0.910232464181177</c:v>
                </c:pt>
                <c:pt idx="406">
                  <c:v>0.910232464181177</c:v>
                </c:pt>
                <c:pt idx="407">
                  <c:v>0.908515628763924</c:v>
                </c:pt>
                <c:pt idx="408">
                  <c:v>0.908585783027233</c:v>
                </c:pt>
                <c:pt idx="409">
                  <c:v>0.907447255404626</c:v>
                </c:pt>
                <c:pt idx="410">
                  <c:v>0.906589175788834</c:v>
                </c:pt>
                <c:pt idx="411">
                  <c:v>0.903663996578501</c:v>
                </c:pt>
                <c:pt idx="412">
                  <c:v>0.902683527356359</c:v>
                </c:pt>
                <c:pt idx="413">
                  <c:v>0.902928475615477</c:v>
                </c:pt>
                <c:pt idx="414">
                  <c:v>0.901719793729561</c:v>
                </c:pt>
                <c:pt idx="415">
                  <c:v>0.900020877232575</c:v>
                </c:pt>
                <c:pt idx="416">
                  <c:v>0.898006689166745</c:v>
                </c:pt>
                <c:pt idx="417">
                  <c:v>0.899320348877997</c:v>
                </c:pt>
                <c:pt idx="418">
                  <c:v>0.89599216300808</c:v>
                </c:pt>
                <c:pt idx="419">
                  <c:v>0.897936703949854</c:v>
                </c:pt>
                <c:pt idx="420">
                  <c:v>0.89418809963934</c:v>
                </c:pt>
                <c:pt idx="421">
                  <c:v>0.892892020755519</c:v>
                </c:pt>
                <c:pt idx="422">
                  <c:v>0.892576918233093</c:v>
                </c:pt>
                <c:pt idx="423">
                  <c:v>0.891525618561973</c:v>
                </c:pt>
                <c:pt idx="424">
                  <c:v>0.89064995811875</c:v>
                </c:pt>
                <c:pt idx="425">
                  <c:v>0.890842840081244</c:v>
                </c:pt>
                <c:pt idx="426">
                  <c:v>0.891911044394125</c:v>
                </c:pt>
                <c:pt idx="427">
                  <c:v>0.890352267377338</c:v>
                </c:pt>
                <c:pt idx="428">
                  <c:v>0.88662158198709</c:v>
                </c:pt>
                <c:pt idx="429">
                  <c:v>0.884397100177752</c:v>
                </c:pt>
                <c:pt idx="430">
                  <c:v>0.886796545029317</c:v>
                </c:pt>
                <c:pt idx="431">
                  <c:v>0.884940077271118</c:v>
                </c:pt>
                <c:pt idx="432">
                  <c:v>0.882593036809012</c:v>
                </c:pt>
                <c:pt idx="433">
                  <c:v>0.879124880505314</c:v>
                </c:pt>
                <c:pt idx="434">
                  <c:v>0.881051333480404</c:v>
                </c:pt>
                <c:pt idx="435">
                  <c:v>0.880981348263513</c:v>
                </c:pt>
                <c:pt idx="436">
                  <c:v>0.88010568782029</c:v>
                </c:pt>
                <c:pt idx="437">
                  <c:v>0.875131158889264</c:v>
                </c:pt>
                <c:pt idx="438">
                  <c:v>0.871505451324352</c:v>
                </c:pt>
                <c:pt idx="439">
                  <c:v>0.870331931093299</c:v>
                </c:pt>
                <c:pt idx="440">
                  <c:v>0.870629621834712</c:v>
                </c:pt>
                <c:pt idx="441">
                  <c:v>0.866531091439743</c:v>
                </c:pt>
                <c:pt idx="442">
                  <c:v>0.864254205240946</c:v>
                </c:pt>
                <c:pt idx="443">
                  <c:v>0.86180184886067</c:v>
                </c:pt>
                <c:pt idx="444">
                  <c:v>0.85934966152681</c:v>
                </c:pt>
                <c:pt idx="445">
                  <c:v>0.857405289631454</c:v>
                </c:pt>
                <c:pt idx="446">
                  <c:v>0.855864093442098</c:v>
                </c:pt>
                <c:pt idx="447">
                  <c:v>0.85423533120842</c:v>
                </c:pt>
                <c:pt idx="448">
                  <c:v>0.851257409515792</c:v>
                </c:pt>
                <c:pt idx="449">
                  <c:v>0.848980523316995</c:v>
                </c:pt>
                <c:pt idx="450">
                  <c:v>0.846615902027458</c:v>
                </c:pt>
                <c:pt idx="451">
                  <c:v>0.844303854173798</c:v>
                </c:pt>
                <c:pt idx="452">
                  <c:v>0.84134368235502</c:v>
                </c:pt>
                <c:pt idx="453">
                  <c:v>0.839294163587909</c:v>
                </c:pt>
                <c:pt idx="454">
                  <c:v>0.835633463414552</c:v>
                </c:pt>
                <c:pt idx="455">
                  <c:v>0.831815211979982</c:v>
                </c:pt>
                <c:pt idx="456">
                  <c:v>0.830571537485621</c:v>
                </c:pt>
                <c:pt idx="457">
                  <c:v>0.821551389688338</c:v>
                </c:pt>
                <c:pt idx="458">
                  <c:v>0.821200787418213</c:v>
                </c:pt>
                <c:pt idx="459">
                  <c:v>0.818345593424771</c:v>
                </c:pt>
                <c:pt idx="460">
                  <c:v>0.813476380411916</c:v>
                </c:pt>
                <c:pt idx="461">
                  <c:v>0.810936796080152</c:v>
                </c:pt>
                <c:pt idx="462">
                  <c:v>0.807065802163287</c:v>
                </c:pt>
                <c:pt idx="463">
                  <c:v>0.801372995003833</c:v>
                </c:pt>
                <c:pt idx="464">
                  <c:v>0.79739719230805</c:v>
                </c:pt>
                <c:pt idx="465">
                  <c:v>0.753870782608843</c:v>
                </c:pt>
                <c:pt idx="466">
                  <c:v>0.728087822994877</c:v>
                </c:pt>
                <c:pt idx="467">
                  <c:v>0.726511634197076</c:v>
                </c:pt>
                <c:pt idx="468">
                  <c:v>0.724286983341321</c:v>
                </c:pt>
                <c:pt idx="469">
                  <c:v>0.720348708950247</c:v>
                </c:pt>
                <c:pt idx="470">
                  <c:v>0.717350670733924</c:v>
                </c:pt>
                <c:pt idx="471">
                  <c:v>0.711220540492111</c:v>
                </c:pt>
                <c:pt idx="472">
                  <c:v>0.711465657797647</c:v>
                </c:pt>
                <c:pt idx="473">
                  <c:v>0.703706089136486</c:v>
                </c:pt>
                <c:pt idx="474">
                  <c:v>0.700132785961033</c:v>
                </c:pt>
                <c:pt idx="475">
                  <c:v>0.696016843785051</c:v>
                </c:pt>
                <c:pt idx="476">
                  <c:v>0.690306624844583</c:v>
                </c:pt>
                <c:pt idx="477">
                  <c:v>0.686190513622183</c:v>
                </c:pt>
                <c:pt idx="478">
                  <c:v>0.68032291246692</c:v>
                </c:pt>
                <c:pt idx="479">
                  <c:v>0.677940710349952</c:v>
                </c:pt>
                <c:pt idx="480">
                  <c:v>0.670601729175806</c:v>
                </c:pt>
                <c:pt idx="481">
                  <c:v>0.667273712352306</c:v>
                </c:pt>
                <c:pt idx="482">
                  <c:v>0.661055847019754</c:v>
                </c:pt>
                <c:pt idx="483">
                  <c:v>0.656589302573647</c:v>
                </c:pt>
                <c:pt idx="484">
                  <c:v>0.651860059994574</c:v>
                </c:pt>
                <c:pt idx="485">
                  <c:v>0.646570259494703</c:v>
                </c:pt>
                <c:pt idx="486">
                  <c:v>0.642314008792104</c:v>
                </c:pt>
                <c:pt idx="487">
                  <c:v>0.637777648175524</c:v>
                </c:pt>
                <c:pt idx="488">
                  <c:v>0.63243510519336</c:v>
                </c:pt>
                <c:pt idx="489">
                  <c:v>0.626549923210665</c:v>
                </c:pt>
                <c:pt idx="490">
                  <c:v>0.621820849678009</c:v>
                </c:pt>
                <c:pt idx="491">
                  <c:v>0.615077419033105</c:v>
                </c:pt>
                <c:pt idx="492">
                  <c:v>0.610488315934231</c:v>
                </c:pt>
                <c:pt idx="493">
                  <c:v>0.606039183269138</c:v>
                </c:pt>
                <c:pt idx="494">
                  <c:v>0.600364295029951</c:v>
                </c:pt>
                <c:pt idx="495">
                  <c:v>0.595267207446157</c:v>
                </c:pt>
                <c:pt idx="496">
                  <c:v>0.589697127985888</c:v>
                </c:pt>
                <c:pt idx="497">
                  <c:v>0.583847107658056</c:v>
                </c:pt>
                <c:pt idx="498">
                  <c:v>0.578102065155561</c:v>
                </c:pt>
                <c:pt idx="499">
                  <c:v>0.57214655986314</c:v>
                </c:pt>
                <c:pt idx="500">
                  <c:v>0.567382324675621</c:v>
                </c:pt>
                <c:pt idx="501">
                  <c:v>0.562337810527704</c:v>
                </c:pt>
                <c:pt idx="502">
                  <c:v>0.557713714820384</c:v>
                </c:pt>
                <c:pt idx="503">
                  <c:v>0.553037214723605</c:v>
                </c:pt>
                <c:pt idx="504">
                  <c:v>0.548465692452162</c:v>
                </c:pt>
                <c:pt idx="505">
                  <c:v>0.543316031432491</c:v>
                </c:pt>
                <c:pt idx="506">
                  <c:v>0.537693547582763</c:v>
                </c:pt>
                <c:pt idx="507">
                  <c:v>0.532368754474447</c:v>
                </c:pt>
                <c:pt idx="508">
                  <c:v>0.527534534070038</c:v>
                </c:pt>
                <c:pt idx="509">
                  <c:v>0.52261240952847</c:v>
                </c:pt>
                <c:pt idx="510">
                  <c:v>0.517515490991094</c:v>
                </c:pt>
                <c:pt idx="511">
                  <c:v>0.513189086025186</c:v>
                </c:pt>
                <c:pt idx="512">
                  <c:v>0.508407270010236</c:v>
                </c:pt>
                <c:pt idx="513">
                  <c:v>0.503941063656964</c:v>
                </c:pt>
                <c:pt idx="514">
                  <c:v>0.494552732762126</c:v>
                </c:pt>
                <c:pt idx="515">
                  <c:v>0.490681738845261</c:v>
                </c:pt>
                <c:pt idx="516">
                  <c:v>0.484848792205608</c:v>
                </c:pt>
                <c:pt idx="517">
                  <c:v>0.48003215262863</c:v>
                </c:pt>
                <c:pt idx="518">
                  <c:v>0.475793313707044</c:v>
                </c:pt>
                <c:pt idx="519">
                  <c:v>0.474462242214779</c:v>
                </c:pt>
                <c:pt idx="520">
                  <c:v>0.470871358211895</c:v>
                </c:pt>
                <c:pt idx="521">
                  <c:v>0.466580283947268</c:v>
                </c:pt>
                <c:pt idx="522">
                  <c:v>0.460782668008895</c:v>
                </c:pt>
                <c:pt idx="523">
                  <c:v>0.457647195055054</c:v>
                </c:pt>
                <c:pt idx="524">
                  <c:v>0.453180819655365</c:v>
                </c:pt>
                <c:pt idx="525">
                  <c:v>0.448013577808263</c:v>
                </c:pt>
                <c:pt idx="526">
                  <c:v>0.442694025138893</c:v>
                </c:pt>
                <c:pt idx="527">
                  <c:v>0.438292563563566</c:v>
                </c:pt>
                <c:pt idx="528">
                  <c:v>0.433808607336446</c:v>
                </c:pt>
                <c:pt idx="529">
                  <c:v>0.429377224545202</c:v>
                </c:pt>
                <c:pt idx="530">
                  <c:v>0.425698774497996</c:v>
                </c:pt>
                <c:pt idx="531">
                  <c:v>0.419550725335916</c:v>
                </c:pt>
                <c:pt idx="532">
                  <c:v>0.415294643679735</c:v>
                </c:pt>
                <c:pt idx="533">
                  <c:v>0.412019031245695</c:v>
                </c:pt>
                <c:pt idx="534">
                  <c:v>0.406344143006508</c:v>
                </c:pt>
                <c:pt idx="535">
                  <c:v>0.399898403103016</c:v>
                </c:pt>
                <c:pt idx="536">
                  <c:v>0.39579970366163</c:v>
                </c:pt>
                <c:pt idx="537">
                  <c:v>0.392173996096718</c:v>
                </c:pt>
                <c:pt idx="538">
                  <c:v>0.387287202256432</c:v>
                </c:pt>
                <c:pt idx="539">
                  <c:v>0.383381215731122</c:v>
                </c:pt>
                <c:pt idx="540">
                  <c:v>0.380245911823698</c:v>
                </c:pt>
                <c:pt idx="541">
                  <c:v>0.378108827012265</c:v>
                </c:pt>
                <c:pt idx="542">
                  <c:v>0.373152047955088</c:v>
                </c:pt>
                <c:pt idx="543">
                  <c:v>0.366058184086477</c:v>
                </c:pt>
                <c:pt idx="544">
                  <c:v>0.365865640216819</c:v>
                </c:pt>
                <c:pt idx="545">
                  <c:v>0.361469250034021</c:v>
                </c:pt>
                <c:pt idx="546">
                  <c:v>0.357458116636957</c:v>
                </c:pt>
                <c:pt idx="547">
                  <c:v>0.354252658466225</c:v>
                </c:pt>
                <c:pt idx="548">
                  <c:v>0.349873849110858</c:v>
                </c:pt>
                <c:pt idx="549">
                  <c:v>0.347211537079909</c:v>
                </c:pt>
                <c:pt idx="550">
                  <c:v>0.344794173308078</c:v>
                </c:pt>
                <c:pt idx="551">
                  <c:v>0.341186046570598</c:v>
                </c:pt>
                <c:pt idx="552">
                  <c:v>0.33752534639724</c:v>
                </c:pt>
                <c:pt idx="553">
                  <c:v>0.333233934039778</c:v>
                </c:pt>
                <c:pt idx="554">
                  <c:v>0.328066861239093</c:v>
                </c:pt>
                <c:pt idx="555">
                  <c:v>0.323670471056295</c:v>
                </c:pt>
                <c:pt idx="556">
                  <c:v>0.319659337659231</c:v>
                </c:pt>
                <c:pt idx="557">
                  <c:v>0.317470017504757</c:v>
                </c:pt>
                <c:pt idx="558">
                  <c:v>0.31531552091231</c:v>
                </c:pt>
                <c:pt idx="559">
                  <c:v>0.312145393442859</c:v>
                </c:pt>
                <c:pt idx="560">
                  <c:v>0.311269563953218</c:v>
                </c:pt>
                <c:pt idx="561">
                  <c:v>0.307924135348705</c:v>
                </c:pt>
                <c:pt idx="562">
                  <c:v>0.304438398217575</c:v>
                </c:pt>
                <c:pt idx="563">
                  <c:v>0.301180704703801</c:v>
                </c:pt>
                <c:pt idx="564">
                  <c:v>0.299726736465933</c:v>
                </c:pt>
                <c:pt idx="565">
                  <c:v>0.296363727033988</c:v>
                </c:pt>
                <c:pt idx="566">
                  <c:v>0.294524671056802</c:v>
                </c:pt>
                <c:pt idx="567">
                  <c:v>0.28755336584096</c:v>
                </c:pt>
                <c:pt idx="568">
                  <c:v>0.283752526187403</c:v>
                </c:pt>
                <c:pt idx="569">
                  <c:v>0.277569484416879</c:v>
                </c:pt>
                <c:pt idx="570">
                  <c:v>0.280301781664718</c:v>
                </c:pt>
                <c:pt idx="571">
                  <c:v>0.278515468169828</c:v>
                </c:pt>
                <c:pt idx="572">
                  <c:v>0.255552371848024</c:v>
                </c:pt>
                <c:pt idx="573">
                  <c:v>0.268023602260827</c:v>
                </c:pt>
                <c:pt idx="574">
                  <c:v>0.273190675061512</c:v>
                </c:pt>
                <c:pt idx="575">
                  <c:v>0.27476703290573</c:v>
                </c:pt>
                <c:pt idx="576">
                  <c:v>0.271912007958705</c:v>
                </c:pt>
                <c:pt idx="577">
                  <c:v>0.270668502510762</c:v>
                </c:pt>
                <c:pt idx="578">
                  <c:v>0.269214534272893</c:v>
                </c:pt>
                <c:pt idx="579">
                  <c:v>0.266201958064655</c:v>
                </c:pt>
                <c:pt idx="580">
                  <c:v>0.262663816544066</c:v>
                </c:pt>
                <c:pt idx="581">
                  <c:v>0.261052297044984</c:v>
                </c:pt>
                <c:pt idx="582">
                  <c:v>0.258670094928016</c:v>
                </c:pt>
                <c:pt idx="583">
                  <c:v>0.256305473638479</c:v>
                </c:pt>
                <c:pt idx="584">
                  <c:v>0.253205331385919</c:v>
                </c:pt>
                <c:pt idx="585">
                  <c:v>0.251261128536979</c:v>
                </c:pt>
                <c:pt idx="586">
                  <c:v>0.24880894120312</c:v>
                </c:pt>
                <c:pt idx="587">
                  <c:v>0.245603652078806</c:v>
                </c:pt>
                <c:pt idx="588">
                  <c:v>0.241557526073297</c:v>
                </c:pt>
                <c:pt idx="589">
                  <c:v>0.238264501858243</c:v>
                </c:pt>
                <c:pt idx="590">
                  <c:v>0.233535428325587</c:v>
                </c:pt>
                <c:pt idx="591">
                  <c:v>0.242608318605164</c:v>
                </c:pt>
                <c:pt idx="592">
                  <c:v>0.240769262627979</c:v>
                </c:pt>
                <c:pt idx="593">
                  <c:v>0.236022439221474</c:v>
                </c:pt>
                <c:pt idx="594">
                  <c:v>0.235514623782972</c:v>
                </c:pt>
                <c:pt idx="595">
                  <c:v>0.231503490385908</c:v>
                </c:pt>
                <c:pt idx="596">
                  <c:v>0.22717708542</c:v>
                </c:pt>
                <c:pt idx="597">
                  <c:v>0.220643779472186</c:v>
                </c:pt>
                <c:pt idx="598">
                  <c:v>0.215844551676222</c:v>
                </c:pt>
                <c:pt idx="599">
                  <c:v>0.202182389251353</c:v>
                </c:pt>
                <c:pt idx="600">
                  <c:v>0.204336885843799</c:v>
                </c:pt>
                <c:pt idx="601">
                  <c:v>0.205650545555051</c:v>
                </c:pt>
                <c:pt idx="602">
                  <c:v>0.206053383168217</c:v>
                </c:pt>
                <c:pt idx="603">
                  <c:v>0.206859058394549</c:v>
                </c:pt>
                <c:pt idx="604">
                  <c:v>0.204774716065411</c:v>
                </c:pt>
                <c:pt idx="605">
                  <c:v>0.202830513216472</c:v>
                </c:pt>
                <c:pt idx="606">
                  <c:v>0.207244484226701</c:v>
                </c:pt>
                <c:pt idx="607">
                  <c:v>0.21004693573785</c:v>
                </c:pt>
                <c:pt idx="608">
                  <c:v>0.208330438413432</c:v>
                </c:pt>
                <c:pt idx="609">
                  <c:v>0.203145784785315</c:v>
                </c:pt>
                <c:pt idx="610">
                  <c:v>0.199099658779806</c:v>
                </c:pt>
                <c:pt idx="611">
                  <c:v>0.190114165498133</c:v>
                </c:pt>
                <c:pt idx="612">
                  <c:v>0.191953390521736</c:v>
                </c:pt>
                <c:pt idx="613">
                  <c:v>0.178974175624014</c:v>
                </c:pt>
                <c:pt idx="614">
                  <c:v>0.182932735585201</c:v>
                </c:pt>
                <c:pt idx="615">
                  <c:v>0.17345683864604</c:v>
                </c:pt>
                <c:pt idx="616">
                  <c:v>0.0792930478815526</c:v>
                </c:pt>
                <c:pt idx="617">
                  <c:v>0.188835498395327</c:v>
                </c:pt>
                <c:pt idx="618">
                  <c:v>0.196927750406345</c:v>
                </c:pt>
                <c:pt idx="619">
                  <c:v>0.195438958606449</c:v>
                </c:pt>
                <c:pt idx="620">
                  <c:v>0.186488457933222</c:v>
                </c:pt>
                <c:pt idx="621">
                  <c:v>0.181864362225902</c:v>
                </c:pt>
                <c:pt idx="622">
                  <c:v>0.182810176932433</c:v>
                </c:pt>
                <c:pt idx="623">
                  <c:v>0.186068039492624</c:v>
                </c:pt>
                <c:pt idx="624">
                  <c:v>0.192373639915916</c:v>
                </c:pt>
                <c:pt idx="625">
                  <c:v>0.195246245690373</c:v>
                </c:pt>
                <c:pt idx="626">
                  <c:v>0.19176067760566</c:v>
                </c:pt>
                <c:pt idx="627">
                  <c:v>0.193617314410277</c:v>
                </c:pt>
                <c:pt idx="628">
                  <c:v>0.199432511176081</c:v>
                </c:pt>
                <c:pt idx="629">
                  <c:v>0.198644247730763</c:v>
                </c:pt>
                <c:pt idx="630">
                  <c:v>0.198206417509152</c:v>
                </c:pt>
                <c:pt idx="631">
                  <c:v>0.199292371695882</c:v>
                </c:pt>
                <c:pt idx="632">
                  <c:v>0.199537489001418</c:v>
                </c:pt>
                <c:pt idx="633">
                  <c:v>0.197208029366744</c:v>
                </c:pt>
                <c:pt idx="634">
                  <c:v>0.194160291503643</c:v>
                </c:pt>
                <c:pt idx="635">
                  <c:v>0.192934197836713</c:v>
                </c:pt>
                <c:pt idx="636">
                  <c:v>0.191690523342352</c:v>
                </c:pt>
                <c:pt idx="637">
                  <c:v>0.189711327884967</c:v>
                </c:pt>
                <c:pt idx="638">
                  <c:v>0.188800505786882</c:v>
                </c:pt>
                <c:pt idx="639">
                  <c:v>0.187556831292521</c:v>
                </c:pt>
                <c:pt idx="640">
                  <c:v>0.187119001070909</c:v>
                </c:pt>
                <c:pt idx="641">
                  <c:v>0.186400891888899</c:v>
                </c:pt>
                <c:pt idx="642">
                  <c:v>0.185349930310614</c:v>
                </c:pt>
                <c:pt idx="643">
                  <c:v>0.184701806345495</c:v>
                </c:pt>
                <c:pt idx="644">
                  <c:v>0.183458131851134</c:v>
                </c:pt>
                <c:pt idx="645">
                  <c:v>0.181916935661779</c:v>
                </c:pt>
                <c:pt idx="646">
                  <c:v>0.180568283342082</c:v>
                </c:pt>
                <c:pt idx="647">
                  <c:v>0.180795819820185</c:v>
                </c:pt>
                <c:pt idx="648">
                  <c:v>0.176697289425217</c:v>
                </c:pt>
                <c:pt idx="649">
                  <c:v>0.178483771966525</c:v>
                </c:pt>
                <c:pt idx="650">
                  <c:v>0.174665351485538</c:v>
                </c:pt>
                <c:pt idx="651">
                  <c:v>0.174770498357291</c:v>
                </c:pt>
                <c:pt idx="652">
                  <c:v>0.173386684382731</c:v>
                </c:pt>
                <c:pt idx="653">
                  <c:v>0.172931442380106</c:v>
                </c:pt>
                <c:pt idx="654">
                  <c:v>0.171705348713176</c:v>
                </c:pt>
                <c:pt idx="655">
                  <c:v>0.17135491548947</c:v>
                </c:pt>
                <c:pt idx="656">
                  <c:v>0.168815212825214</c:v>
                </c:pt>
                <c:pt idx="657">
                  <c:v>0.16718629844976</c:v>
                </c:pt>
                <c:pt idx="658">
                  <c:v>0.16718629844976</c:v>
                </c:pt>
                <c:pt idx="659">
                  <c:v>0.166380521795577</c:v>
                </c:pt>
                <c:pt idx="660">
                  <c:v>0.16783433789167</c:v>
                </c:pt>
                <c:pt idx="661">
                  <c:v>0.166503148066912</c:v>
                </c:pt>
                <c:pt idx="662">
                  <c:v>0.165487246715639</c:v>
                </c:pt>
                <c:pt idx="663">
                  <c:v>0.164996809248868</c:v>
                </c:pt>
                <c:pt idx="664">
                  <c:v>0.163963394688731</c:v>
                </c:pt>
                <c:pt idx="665">
                  <c:v>0.164068490846559</c:v>
                </c:pt>
                <c:pt idx="666">
                  <c:v>0.163000032964051</c:v>
                </c:pt>
                <c:pt idx="667">
                  <c:v>0.162281889972758</c:v>
                </c:pt>
                <c:pt idx="668">
                  <c:v>0.161826495828357</c:v>
                </c:pt>
                <c:pt idx="669">
                  <c:v>0.159829736448183</c:v>
                </c:pt>
                <c:pt idx="670">
                  <c:v>0.155100527678393</c:v>
                </c:pt>
                <c:pt idx="671">
                  <c:v>0.159391821703362</c:v>
                </c:pt>
                <c:pt idx="672">
                  <c:v>0.159952328910234</c:v>
                </c:pt>
                <c:pt idx="673">
                  <c:v>0.0578889990508044</c:v>
                </c:pt>
                <c:pt idx="674">
                  <c:v>0.156098882011517</c:v>
                </c:pt>
                <c:pt idx="675">
                  <c:v>0.156011282157911</c:v>
                </c:pt>
                <c:pt idx="676">
                  <c:v>0.154329811251222</c:v>
                </c:pt>
                <c:pt idx="677">
                  <c:v>0.153506589006742</c:v>
                </c:pt>
                <c:pt idx="678">
                  <c:v>0.15222795571322</c:v>
                </c:pt>
                <c:pt idx="679">
                  <c:v>0.150020987112746</c:v>
                </c:pt>
                <c:pt idx="680">
                  <c:v>0.149302844121453</c:v>
                </c:pt>
                <c:pt idx="681">
                  <c:v>0.150651597869001</c:v>
                </c:pt>
                <c:pt idx="682">
                  <c:v>0.151019375255154</c:v>
                </c:pt>
                <c:pt idx="683">
                  <c:v>0.15007352673934</c:v>
                </c:pt>
                <c:pt idx="684">
                  <c:v>0.149022598970338</c:v>
                </c:pt>
                <c:pt idx="685">
                  <c:v>0.148672284079124</c:v>
                </c:pt>
                <c:pt idx="686">
                  <c:v>0.148146803289981</c:v>
                </c:pt>
                <c:pt idx="687">
                  <c:v>0.148076750454524</c:v>
                </c:pt>
                <c:pt idx="688">
                  <c:v>0.146342689207316</c:v>
                </c:pt>
                <c:pt idx="689">
                  <c:v>0.145326804760685</c:v>
                </c:pt>
                <c:pt idx="690">
                  <c:v>0.144678731509492</c:v>
                </c:pt>
                <c:pt idx="691">
                  <c:v>0.138285548137235</c:v>
                </c:pt>
                <c:pt idx="692">
                  <c:v>0.142121448017804</c:v>
                </c:pt>
                <c:pt idx="693">
                  <c:v>0.140947944691393</c:v>
                </c:pt>
                <c:pt idx="694">
                  <c:v>0.14180617644896</c:v>
                </c:pt>
                <c:pt idx="695">
                  <c:v>0.142121464922446</c:v>
                </c:pt>
                <c:pt idx="696">
                  <c:v>0.140790275097688</c:v>
                </c:pt>
                <c:pt idx="697">
                  <c:v>0.140702692148724</c:v>
                </c:pt>
                <c:pt idx="698">
                  <c:v>0.140002096175578</c:v>
                </c:pt>
                <c:pt idx="699">
                  <c:v>0.138951151501935</c:v>
                </c:pt>
                <c:pt idx="700">
                  <c:v>0.138162938770542</c:v>
                </c:pt>
                <c:pt idx="701">
                  <c:v>0.135202783856405</c:v>
                </c:pt>
                <c:pt idx="702">
                  <c:v>0.13394169758103</c:v>
                </c:pt>
                <c:pt idx="703">
                  <c:v>0.13357385257631</c:v>
                </c:pt>
                <c:pt idx="704">
                  <c:v>0.132960822647487</c:v>
                </c:pt>
                <c:pt idx="705">
                  <c:v>0.131804748006731</c:v>
                </c:pt>
                <c:pt idx="706">
                  <c:v>0.130386009042293</c:v>
                </c:pt>
                <c:pt idx="707">
                  <c:v>0.129422664222255</c:v>
                </c:pt>
                <c:pt idx="708">
                  <c:v>0.127863768872976</c:v>
                </c:pt>
                <c:pt idx="709">
                  <c:v>0.129177462393511</c:v>
                </c:pt>
                <c:pt idx="710">
                  <c:v>0.128371753357896</c:v>
                </c:pt>
                <c:pt idx="711">
                  <c:v>0.126760318382023</c:v>
                </c:pt>
                <c:pt idx="712">
                  <c:v>0.124640949635156</c:v>
                </c:pt>
                <c:pt idx="713">
                  <c:v>0.121925979645121</c:v>
                </c:pt>
                <c:pt idx="714">
                  <c:v>0.120472197358312</c:v>
                </c:pt>
                <c:pt idx="715">
                  <c:v>0.119035911375725</c:v>
                </c:pt>
                <c:pt idx="716">
                  <c:v>0.117599659202422</c:v>
                </c:pt>
                <c:pt idx="717">
                  <c:v>0.115059872014957</c:v>
                </c:pt>
                <c:pt idx="718">
                  <c:v>0.113763708607928</c:v>
                </c:pt>
                <c:pt idx="719">
                  <c:v>0.111994654752275</c:v>
                </c:pt>
                <c:pt idx="720">
                  <c:v>0.110610925300924</c:v>
                </c:pt>
                <c:pt idx="721">
                  <c:v>0.109507424096045</c:v>
                </c:pt>
                <c:pt idx="722">
                  <c:v>0.1082112944983</c:v>
                </c:pt>
                <c:pt idx="723">
                  <c:v>0.107685813709157</c:v>
                </c:pt>
                <c:pt idx="724">
                  <c:v>0.106564833104698</c:v>
                </c:pt>
                <c:pt idx="725">
                  <c:v>0.105198616862211</c:v>
                </c:pt>
                <c:pt idx="726">
                  <c:v>0.104603100142253</c:v>
                </c:pt>
                <c:pt idx="727">
                  <c:v>0.104497987079782</c:v>
                </c:pt>
                <c:pt idx="728">
                  <c:v>0.103499615842016</c:v>
                </c:pt>
                <c:pt idx="729">
                  <c:v>0.102553733516918</c:v>
                </c:pt>
                <c:pt idx="730">
                  <c:v>0.10173052817708</c:v>
                </c:pt>
                <c:pt idx="731">
                  <c:v>0.100907289027958</c:v>
                </c:pt>
                <c:pt idx="732">
                  <c:v>0.10094234925497</c:v>
                </c:pt>
                <c:pt idx="733">
                  <c:v>0.100889792723735</c:v>
                </c:pt>
                <c:pt idx="734">
                  <c:v>0.100171615923158</c:v>
                </c:pt>
                <c:pt idx="735">
                  <c:v>0.099260827634356</c:v>
                </c:pt>
                <c:pt idx="736">
                  <c:v>0.0981748734476256</c:v>
                </c:pt>
                <c:pt idx="737">
                  <c:v>0.0964232989915536</c:v>
                </c:pt>
                <c:pt idx="738">
                  <c:v>0.0949344733823737</c:v>
                </c:pt>
                <c:pt idx="739">
                  <c:v>0.0931478725085728</c:v>
                </c:pt>
                <c:pt idx="740">
                  <c:v>0.0912211659638562</c:v>
                </c:pt>
                <c:pt idx="741">
                  <c:v>0.0897323572593181</c:v>
                </c:pt>
                <c:pt idx="742">
                  <c:v>0.0884887672881658</c:v>
                </c:pt>
                <c:pt idx="743">
                  <c:v>0.0871925700718532</c:v>
                </c:pt>
                <c:pt idx="744">
                  <c:v>0.0861591555117162</c:v>
                </c:pt>
                <c:pt idx="745">
                  <c:v>0.0848805391228351</c:v>
                </c:pt>
                <c:pt idx="746">
                  <c:v>0.0822006462644545</c:v>
                </c:pt>
                <c:pt idx="747">
                  <c:v>0.0792580214638237</c:v>
                </c:pt>
                <c:pt idx="748">
                  <c:v>0.083058928735947</c:v>
                </c:pt>
                <c:pt idx="749">
                  <c:v>0.08251593473794</c:v>
                </c:pt>
                <c:pt idx="750">
                  <c:v>0.0814663424356377</c:v>
                </c:pt>
                <c:pt idx="751">
                  <c:v>0.080063747404081</c:v>
                </c:pt>
                <c:pt idx="752">
                  <c:v>0.0787850972059163</c:v>
                </c:pt>
                <c:pt idx="753">
                  <c:v>0.0768408774523353</c:v>
                </c:pt>
                <c:pt idx="754">
                  <c:v>0.0753170254254264</c:v>
                </c:pt>
                <c:pt idx="755">
                  <c:v>0.0734778849250321</c:v>
                </c:pt>
                <c:pt idx="756">
                  <c:v>0.0713409691600168</c:v>
                </c:pt>
                <c:pt idx="757">
                  <c:v>0.0699747698221716</c:v>
                </c:pt>
                <c:pt idx="758">
                  <c:v>0.0681006029040484</c:v>
                </c:pt>
                <c:pt idx="759">
                  <c:v>0.0670321619261825</c:v>
                </c:pt>
                <c:pt idx="760">
                  <c:v>0.0645799745923234</c:v>
                </c:pt>
                <c:pt idx="761">
                  <c:v>0.0622328834162929</c:v>
                </c:pt>
                <c:pt idx="762">
                  <c:v>0.0609367200092638</c:v>
                </c:pt>
                <c:pt idx="763">
                  <c:v>0.0599558619803619</c:v>
                </c:pt>
                <c:pt idx="764">
                  <c:v>0.0598507489178916</c:v>
                </c:pt>
                <c:pt idx="765">
                  <c:v>0.0590099965599054</c:v>
                </c:pt>
                <c:pt idx="766">
                  <c:v>0.0588348644712608</c:v>
                </c:pt>
                <c:pt idx="767">
                  <c:v>0.0590099965599054</c:v>
                </c:pt>
                <c:pt idx="768">
                  <c:v>0.0583269137956246</c:v>
                </c:pt>
                <c:pt idx="769">
                  <c:v>0.0577839197976176</c:v>
                </c:pt>
                <c:pt idx="770">
                  <c:v>0.057223429495388</c:v>
                </c:pt>
                <c:pt idx="771">
                  <c:v>0.0562075112394737</c:v>
                </c:pt>
                <c:pt idx="772">
                  <c:v>0.055471855039316</c:v>
                </c:pt>
                <c:pt idx="773">
                  <c:v>0.0550865306350144</c:v>
                </c:pt>
                <c:pt idx="774">
                  <c:v>0.0551916098882012</c:v>
                </c:pt>
                <c:pt idx="775">
                  <c:v>0.0545785630547364</c:v>
                </c:pt>
                <c:pt idx="776">
                  <c:v>0.0537728540191208</c:v>
                </c:pt>
                <c:pt idx="777">
                  <c:v>0.0535101220768705</c:v>
                </c:pt>
                <c:pt idx="778">
                  <c:v>0.0528620488256768</c:v>
                </c:pt>
                <c:pt idx="779">
                  <c:v>0.0529320847564929</c:v>
                </c:pt>
                <c:pt idx="780">
                  <c:v>0.0525117339344624</c:v>
                </c:pt>
                <c:pt idx="781">
                  <c:v>0.0519162003098621</c:v>
                </c:pt>
                <c:pt idx="782">
                  <c:v>0.0511980404139271</c:v>
                </c:pt>
                <c:pt idx="783">
                  <c:v>0.0512681270586684</c:v>
                </c:pt>
                <c:pt idx="784">
                  <c:v>0.0507776895918966</c:v>
                </c:pt>
                <c:pt idx="785">
                  <c:v>0.0508477424273544</c:v>
                </c:pt>
                <c:pt idx="786">
                  <c:v>0.0506725765294263</c:v>
                </c:pt>
                <c:pt idx="787">
                  <c:v>0.0500245201828744</c:v>
                </c:pt>
                <c:pt idx="788">
                  <c:v>0.049464012976003</c:v>
                </c:pt>
                <c:pt idx="789">
                  <c:v>0.0490086019269601</c:v>
                </c:pt>
                <c:pt idx="790">
                  <c:v>0.0485356945736945</c:v>
                </c:pt>
                <c:pt idx="791">
                  <c:v>0.0494290034629159</c:v>
                </c:pt>
                <c:pt idx="792">
                  <c:v>0.0490961848759242</c:v>
                </c:pt>
                <c:pt idx="793">
                  <c:v>0.0487633831935742</c:v>
                </c:pt>
                <c:pt idx="794">
                  <c:v>0.0478525780001302</c:v>
                </c:pt>
                <c:pt idx="795">
                  <c:v>0.0468191634399932</c:v>
                </c:pt>
                <c:pt idx="796">
                  <c:v>0.0459959411955132</c:v>
                </c:pt>
                <c:pt idx="797">
                  <c:v>0.0455229831283223</c:v>
                </c:pt>
                <c:pt idx="798">
                  <c:v>0.0449800229395989</c:v>
                </c:pt>
                <c:pt idx="799">
                  <c:v>0.0448399003640415</c:v>
                </c:pt>
                <c:pt idx="800">
                  <c:v>0.0445421250994204</c:v>
                </c:pt>
                <c:pt idx="801">
                  <c:v>0.0438765386393623</c:v>
                </c:pt>
                <c:pt idx="802">
                  <c:v>0.0446297080483845</c:v>
                </c:pt>
                <c:pt idx="803">
                  <c:v>0.0444195326373692</c:v>
                </c:pt>
                <c:pt idx="804">
                  <c:v>0.0445946985352973</c:v>
                </c:pt>
                <c:pt idx="805">
                  <c:v>0.0450676058885629</c:v>
                </c:pt>
                <c:pt idx="806">
                  <c:v>0.0446647344661134</c:v>
                </c:pt>
                <c:pt idx="807">
                  <c:v>0.0440692177461548</c:v>
                </c:pt>
                <c:pt idx="808">
                  <c:v>0.0442969063660345</c:v>
                </c:pt>
                <c:pt idx="809">
                  <c:v>0.0448399003640415</c:v>
                </c:pt>
                <c:pt idx="810">
                  <c:v>0.0450676058885629</c:v>
                </c:pt>
                <c:pt idx="811">
                  <c:v>0.0454179038751356</c:v>
                </c:pt>
                <c:pt idx="812">
                  <c:v>0.0449099531994993</c:v>
                </c:pt>
                <c:pt idx="813">
                  <c:v>0.0450500926796985</c:v>
                </c:pt>
                <c:pt idx="814">
                  <c:v>0.044822387155177</c:v>
                </c:pt>
                <c:pt idx="815">
                  <c:v>0.0445421420040622</c:v>
                </c:pt>
                <c:pt idx="816">
                  <c:v>0.0449450134265117</c:v>
                </c:pt>
                <c:pt idx="817">
                  <c:v>0.0448399003640415</c:v>
                </c:pt>
                <c:pt idx="818">
                  <c:v>0.0446472381618907</c:v>
                </c:pt>
                <c:pt idx="819">
                  <c:v>0.0444370289415919</c:v>
                </c:pt>
                <c:pt idx="820">
                  <c:v>0.0447873607374481</c:v>
                </c:pt>
                <c:pt idx="821">
                  <c:v>0.0450851360020691</c:v>
                </c:pt>
                <c:pt idx="822">
                  <c:v>0.0451376587240207</c:v>
                </c:pt>
                <c:pt idx="823">
                  <c:v>0.0454529471975062</c:v>
                </c:pt>
                <c:pt idx="824">
                  <c:v>0.0445070986816915</c:v>
                </c:pt>
                <c:pt idx="825">
                  <c:v>0.0444895854728271</c:v>
                </c:pt>
                <c:pt idx="826">
                  <c:v>0.0442794100618118</c:v>
                </c:pt>
                <c:pt idx="827">
                  <c:v>0.0445771515171493</c:v>
                </c:pt>
                <c:pt idx="828">
                  <c:v>0.045032579470834</c:v>
                </c:pt>
                <c:pt idx="829">
                  <c:v>0.0447873438328063</c:v>
                </c:pt>
                <c:pt idx="830">
                  <c:v>0.0444020194285048</c:v>
                </c:pt>
                <c:pt idx="831">
                  <c:v>0.0442794100618118</c:v>
                </c:pt>
                <c:pt idx="832">
                  <c:v>0.0440692177461548</c:v>
                </c:pt>
                <c:pt idx="833">
                  <c:v>0.0439465914748201</c:v>
                </c:pt>
                <c:pt idx="834">
                  <c:v>0.0439641384929681</c:v>
                </c:pt>
                <c:pt idx="835">
                  <c:v>0.0442618968529474</c:v>
                </c:pt>
                <c:pt idx="836">
                  <c:v>0.0448749267817704</c:v>
                </c:pt>
                <c:pt idx="837">
                  <c:v>0.0444370289415919</c:v>
                </c:pt>
                <c:pt idx="838">
                  <c:v>0.0441567837904771</c:v>
                </c:pt>
                <c:pt idx="839">
                  <c:v>0.0437714593861756</c:v>
                </c:pt>
                <c:pt idx="840">
                  <c:v>0.0432109521793042</c:v>
                </c:pt>
                <c:pt idx="841">
                  <c:v>0.0437189028549404</c:v>
                </c:pt>
                <c:pt idx="842">
                  <c:v>0.0441743139039833</c:v>
                </c:pt>
                <c:pt idx="843">
                  <c:v>0.0444545421504564</c:v>
                </c:pt>
                <c:pt idx="844">
                  <c:v>0.0444020194285048</c:v>
                </c:pt>
                <c:pt idx="845">
                  <c:v>0.0441743139039833</c:v>
                </c:pt>
                <c:pt idx="846">
                  <c:v>0.0435437369570123</c:v>
                </c:pt>
                <c:pt idx="847">
                  <c:v>0.0437189028549404</c:v>
                </c:pt>
                <c:pt idx="848">
                  <c:v>0.0440517045372904</c:v>
                </c:pt>
                <c:pt idx="849">
                  <c:v>0.0436488500194826</c:v>
                </c:pt>
                <c:pt idx="850">
                  <c:v>0.0432109521793042</c:v>
                </c:pt>
                <c:pt idx="851">
                  <c:v>0.0428781504969542</c:v>
                </c:pt>
                <c:pt idx="852">
                  <c:v>0.0429307070281893</c:v>
                </c:pt>
                <c:pt idx="853">
                  <c:v>0.042667975085939</c:v>
                </c:pt>
                <c:pt idx="854">
                  <c:v>0.0427730543391257</c:v>
                </c:pt>
                <c:pt idx="855">
                  <c:v>0.042457782770282</c:v>
                </c:pt>
                <c:pt idx="856">
                  <c:v>0.042457782770282</c:v>
                </c:pt>
                <c:pt idx="857">
                  <c:v>0.042667975085939</c:v>
                </c:pt>
                <c:pt idx="858">
                  <c:v>0.0425278356057398</c:v>
                </c:pt>
                <c:pt idx="859">
                  <c:v>0.0423351564989473</c:v>
                </c:pt>
                <c:pt idx="860">
                  <c:v>0.042457782770282</c:v>
                </c:pt>
                <c:pt idx="861">
                  <c:v>0.0425453488146043</c:v>
                </c:pt>
                <c:pt idx="862">
                  <c:v>0.0427030015036679</c:v>
                </c:pt>
                <c:pt idx="863">
                  <c:v>0.042860620383448</c:v>
                </c:pt>
                <c:pt idx="864">
                  <c:v>0.0423877130301824</c:v>
                </c:pt>
                <c:pt idx="865">
                  <c:v>0.0425103393015171</c:v>
                </c:pt>
                <c:pt idx="866">
                  <c:v>0.042650428067791</c:v>
                </c:pt>
                <c:pt idx="867">
                  <c:v>0.0425103393015171</c:v>
                </c:pt>
                <c:pt idx="868">
                  <c:v>0.0424752959791464</c:v>
                </c:pt>
                <c:pt idx="869">
                  <c:v>0.0420023886258808</c:v>
                </c:pt>
                <c:pt idx="870">
                  <c:v>0.0421775376191672</c:v>
                </c:pt>
                <c:pt idx="871">
                  <c:v>0.0422651036634894</c:v>
                </c:pt>
                <c:pt idx="872">
                  <c:v>0.0423351564989473</c:v>
                </c:pt>
                <c:pt idx="873">
                  <c:v>0.0432985182236264</c:v>
                </c:pt>
                <c:pt idx="874">
                  <c:v>0.0435087105392834</c:v>
                </c:pt>
                <c:pt idx="875">
                  <c:v>0.0431584125527108</c:v>
                </c:pt>
                <c:pt idx="876">
                  <c:v>0.0430358200906596</c:v>
                </c:pt>
                <c:pt idx="877">
                  <c:v>0.0429307070281893</c:v>
                </c:pt>
                <c:pt idx="878">
                  <c:v>0.0431058560214757</c:v>
                </c:pt>
                <c:pt idx="879">
                  <c:v>0.0428606372880898</c:v>
                </c:pt>
                <c:pt idx="880">
                  <c:v>0.0429131938193249</c:v>
                </c:pt>
                <c:pt idx="881">
                  <c:v>0.0431759088569335</c:v>
                </c:pt>
                <c:pt idx="882">
                  <c:v>0.0431584125527108</c:v>
                </c:pt>
                <c:pt idx="883">
                  <c:v>0.0431408993438463</c:v>
                </c:pt>
                <c:pt idx="884">
                  <c:v>0.0431759088569335</c:v>
                </c:pt>
                <c:pt idx="885">
                  <c:v>0.0430533163948823</c:v>
                </c:pt>
                <c:pt idx="886">
                  <c:v>0.0432284653881686</c:v>
                </c:pt>
                <c:pt idx="887">
                  <c:v>0.0436838764372115</c:v>
                </c:pt>
                <c:pt idx="888">
                  <c:v>0.0435262237481479</c:v>
                </c:pt>
                <c:pt idx="889">
                  <c:v>0.0436138236017537</c:v>
                </c:pt>
                <c:pt idx="890">
                  <c:v>0.0434737010261963</c:v>
                </c:pt>
                <c:pt idx="891">
                  <c:v>0.0434736672169128</c:v>
                </c:pt>
                <c:pt idx="892">
                  <c:v>0.0433861011725905</c:v>
                </c:pt>
                <c:pt idx="893">
                  <c:v>0.043368587963726</c:v>
                </c:pt>
                <c:pt idx="894">
                  <c:v>0.0436838595325698</c:v>
                </c:pt>
                <c:pt idx="895">
                  <c:v>0.0437889556903983</c:v>
                </c:pt>
                <c:pt idx="896">
                  <c:v>0.04412177427739</c:v>
                </c:pt>
                <c:pt idx="897">
                  <c:v>0.0442794100618118</c:v>
                </c:pt>
                <c:pt idx="898">
                  <c:v>0.0444020194285048</c:v>
                </c:pt>
                <c:pt idx="899">
                  <c:v>0.0444195326373692</c:v>
                </c:pt>
                <c:pt idx="900">
                  <c:v>0.0442093403217122</c:v>
                </c:pt>
                <c:pt idx="901">
                  <c:v>0.0439991818153388</c:v>
                </c:pt>
                <c:pt idx="902">
                  <c:v>0.0439991480060553</c:v>
                </c:pt>
                <c:pt idx="903">
                  <c:v>0.0438765386393623</c:v>
                </c:pt>
                <c:pt idx="904">
                  <c:v>0.0440517045372904</c:v>
                </c:pt>
                <c:pt idx="905">
                  <c:v>0.0439991818153388</c:v>
                </c:pt>
                <c:pt idx="906">
                  <c:v>0.0437189028549404</c:v>
                </c:pt>
                <c:pt idx="907">
                  <c:v>0.0435087105392834</c:v>
                </c:pt>
                <c:pt idx="908">
                  <c:v>0.0433160314324909</c:v>
                </c:pt>
                <c:pt idx="909">
                  <c:v>0.0416520737346664</c:v>
                </c:pt>
                <c:pt idx="910">
                  <c:v>0.0133468790227765</c:v>
                </c:pt>
                <c:pt idx="911">
                  <c:v>0.0122609113123327</c:v>
                </c:pt>
                <c:pt idx="912">
                  <c:v>0.0124185504776829</c:v>
                </c:pt>
                <c:pt idx="913">
                  <c:v>0.0123309726001114</c:v>
                </c:pt>
                <c:pt idx="914">
                  <c:v>0.0118755700033894</c:v>
                </c:pt>
                <c:pt idx="915">
                  <c:v>0.0114551921339321</c:v>
                </c:pt>
                <c:pt idx="916">
                  <c:v>0.0114376789250676</c:v>
                </c:pt>
                <c:pt idx="917">
                  <c:v>0.0115602866012964</c:v>
                </c:pt>
                <c:pt idx="918">
                  <c:v>0.0116478661693321</c:v>
                </c:pt>
                <c:pt idx="919">
                  <c:v>0.0118930815217897</c:v>
                </c:pt>
                <c:pt idx="920">
                  <c:v>0.0115602866012964</c:v>
                </c:pt>
                <c:pt idx="921">
                  <c:v>0.0113851325366176</c:v>
                </c:pt>
                <c:pt idx="922">
                  <c:v>0.0114376789250676</c:v>
                </c:pt>
                <c:pt idx="923">
                  <c:v>0.0114376755441393</c:v>
                </c:pt>
                <c:pt idx="924">
                  <c:v>0.0114376789250676</c:v>
                </c:pt>
                <c:pt idx="925">
                  <c:v>-0.00506200538074747</c:v>
                </c:pt>
                <c:pt idx="926">
                  <c:v>-0.00667343866615615</c:v>
                </c:pt>
                <c:pt idx="927">
                  <c:v>-0.00514958156785481</c:v>
                </c:pt>
                <c:pt idx="928">
                  <c:v>-0.00409864703699665</c:v>
                </c:pt>
                <c:pt idx="929">
                  <c:v>-0.00366075933960327</c:v>
                </c:pt>
                <c:pt idx="930">
                  <c:v>-0.00425628789281105</c:v>
                </c:pt>
                <c:pt idx="931">
                  <c:v>-0.00458908281330429</c:v>
                </c:pt>
                <c:pt idx="932">
                  <c:v>-0.00471169387046142</c:v>
                </c:pt>
                <c:pt idx="933">
                  <c:v>-0.00490436621539726</c:v>
                </c:pt>
                <c:pt idx="934">
                  <c:v>-0.00507952028007611</c:v>
                </c:pt>
                <c:pt idx="935">
                  <c:v>-0.00532473732299784</c:v>
                </c:pt>
                <c:pt idx="936">
                  <c:v>-0.00539480030124072</c:v>
                </c:pt>
                <c:pt idx="937">
                  <c:v>-0.00556995605638374</c:v>
                </c:pt>
                <c:pt idx="938">
                  <c:v>-0.00521964454609769</c:v>
                </c:pt>
                <c:pt idx="939">
                  <c:v>-0.00527219093454776</c:v>
                </c:pt>
                <c:pt idx="940">
                  <c:v>-0.00476424025891149</c:v>
                </c:pt>
                <c:pt idx="941">
                  <c:v>-0.00464163089221854</c:v>
                </c:pt>
                <c:pt idx="942">
                  <c:v>-0.00479927343849711</c:v>
                </c:pt>
                <c:pt idx="943">
                  <c:v>-0.00472920876979005</c:v>
                </c:pt>
                <c:pt idx="944">
                  <c:v>-0.0047817568487043</c:v>
                </c:pt>
                <c:pt idx="945">
                  <c:v>-0.00399355426009651</c:v>
                </c:pt>
                <c:pt idx="946">
                  <c:v>-0.00390597469206082</c:v>
                </c:pt>
                <c:pt idx="947">
                  <c:v>-0.00369579082872471</c:v>
                </c:pt>
                <c:pt idx="948">
                  <c:v>-0.0028200103625454</c:v>
                </c:pt>
                <c:pt idx="949">
                  <c:v>-0.00213690224130193</c:v>
                </c:pt>
                <c:pt idx="950">
                  <c:v>-0.00259230652848813</c:v>
                </c:pt>
                <c:pt idx="951">
                  <c:v>-0.00194422989636609</c:v>
                </c:pt>
                <c:pt idx="952">
                  <c:v>-0.000770685829768567</c:v>
                </c:pt>
                <c:pt idx="953">
                  <c:v>-0.00201429287460897</c:v>
                </c:pt>
                <c:pt idx="954">
                  <c:v>-0.00211938565150912</c:v>
                </c:pt>
                <c:pt idx="955">
                  <c:v>-0.00318783677216008</c:v>
                </c:pt>
                <c:pt idx="956">
                  <c:v>-0.00343305550554599</c:v>
                </c:pt>
                <c:pt idx="957">
                  <c:v>-0.00341554060621736</c:v>
                </c:pt>
                <c:pt idx="958">
                  <c:v>-0.00164646528166937</c:v>
                </c:pt>
                <c:pt idx="959">
                  <c:v>-0.000875779282854383</c:v>
                </c:pt>
                <c:pt idx="960">
                  <c:v>-0.000542983179036216</c:v>
                </c:pt>
                <c:pt idx="961">
                  <c:v>0.000122609062409402</c:v>
                </c:pt>
                <c:pt idx="962">
                  <c:v>0.000490436452493308</c:v>
                </c:pt>
                <c:pt idx="963">
                  <c:v>0.000332796103818167</c:v>
                </c:pt>
                <c:pt idx="964">
                  <c:v>-0.00115602866012964</c:v>
                </c:pt>
                <c:pt idx="965">
                  <c:v>-0.00222448011887344</c:v>
                </c:pt>
                <c:pt idx="966">
                  <c:v>-0.002189448629752</c:v>
                </c:pt>
                <c:pt idx="967">
                  <c:v>-0.0024171507733451</c:v>
                </c:pt>
                <c:pt idx="968">
                  <c:v>-0.0014362780374049</c:v>
                </c:pt>
                <c:pt idx="969">
                  <c:v>-0.000507952028007611</c:v>
                </c:pt>
                <c:pt idx="970">
                  <c:v>0.000840748131825778</c:v>
                </c:pt>
                <c:pt idx="971">
                  <c:v>0.0019617464861589</c:v>
                </c:pt>
                <c:pt idx="972">
                  <c:v>0.00227702650732351</c:v>
                </c:pt>
                <c:pt idx="973">
                  <c:v>0.00290758654965274</c:v>
                </c:pt>
                <c:pt idx="974">
                  <c:v>0.00295196123427551</c:v>
                </c:pt>
                <c:pt idx="975">
                  <c:v>0.00378336701583204</c:v>
                </c:pt>
                <c:pt idx="976">
                  <c:v>0.00572759522173396</c:v>
                </c:pt>
                <c:pt idx="977">
                  <c:v>0.00690114250021342</c:v>
                </c:pt>
                <c:pt idx="978">
                  <c:v>0.00695368888866349</c:v>
                </c:pt>
                <c:pt idx="979">
                  <c:v>0.00770685660722149</c:v>
                </c:pt>
                <c:pt idx="980">
                  <c:v>0.00814474599507906</c:v>
                </c:pt>
                <c:pt idx="981">
                  <c:v>0.00805716980797172</c:v>
                </c:pt>
                <c:pt idx="982">
                  <c:v>0.00914313582795132</c:v>
                </c:pt>
                <c:pt idx="983">
                  <c:v>0.00980872904986616</c:v>
                </c:pt>
                <c:pt idx="984">
                  <c:v>0.0112274916808032</c:v>
                </c:pt>
                <c:pt idx="985">
                  <c:v>0.0137672518208412</c:v>
                </c:pt>
                <c:pt idx="986">
                  <c:v>0.0139073760868628</c:v>
                </c:pt>
                <c:pt idx="987">
                  <c:v>0.0145904791367138</c:v>
                </c:pt>
                <c:pt idx="988">
                  <c:v>0.0143102339855989</c:v>
                </c:pt>
                <c:pt idx="989">
                  <c:v>0.0140825318420058</c:v>
                </c:pt>
                <c:pt idx="990">
                  <c:v>0.0143102339855989</c:v>
                </c:pt>
                <c:pt idx="991">
                  <c:v>0.0146955736040781</c:v>
                </c:pt>
                <c:pt idx="992">
                  <c:v>0.0150809216748781</c:v>
                </c:pt>
                <c:pt idx="993">
                  <c:v>0.0149232757476712</c:v>
                </c:pt>
                <c:pt idx="994">
                  <c:v>0.0154487463940286</c:v>
                </c:pt>
                <c:pt idx="995">
                  <c:v>0.0185139805613524</c:v>
                </c:pt>
                <c:pt idx="996">
                  <c:v>0.0189869048192598</c:v>
                </c:pt>
                <c:pt idx="997">
                  <c:v>0.0186015635103165</c:v>
                </c:pt>
                <c:pt idx="998">
                  <c:v>0.020773488788419</c:v>
                </c:pt>
                <c:pt idx="999">
                  <c:v>0.0237686363110015</c:v>
                </c:pt>
                <c:pt idx="1000">
                  <c:v>0.0233657986978354</c:v>
                </c:pt>
                <c:pt idx="1001">
                  <c:v>0.0222798276064633</c:v>
                </c:pt>
                <c:pt idx="1002">
                  <c:v>0.0229629441800277</c:v>
                </c:pt>
                <c:pt idx="1003">
                  <c:v>0.0237861833291494</c:v>
                </c:pt>
                <c:pt idx="1004">
                  <c:v>0.0240313851578936</c:v>
                </c:pt>
                <c:pt idx="1005">
                  <c:v>0.0234008251155644</c:v>
                </c:pt>
                <c:pt idx="1006">
                  <c:v>0.0220871484996708</c:v>
                </c:pt>
                <c:pt idx="1007">
                  <c:v>0.0241189512022159</c:v>
                </c:pt>
                <c:pt idx="1008">
                  <c:v>0.0240839416891287</c:v>
                </c:pt>
                <c:pt idx="1009">
                  <c:v>0.0238562192599655</c:v>
                </c:pt>
                <c:pt idx="1010">
                  <c:v>0.0245568659470361</c:v>
                </c:pt>
                <c:pt idx="1011">
                  <c:v>0.0238737493734717</c:v>
                </c:pt>
                <c:pt idx="1012">
                  <c:v>0.0244167433714787</c:v>
                </c:pt>
                <c:pt idx="1013">
                  <c:v>0.0234008251155644</c:v>
                </c:pt>
                <c:pt idx="1014">
                  <c:v>0.0234708779510222</c:v>
                </c:pt>
                <c:pt idx="1015">
                  <c:v>0.0224199501820207</c:v>
                </c:pt>
                <c:pt idx="1016">
                  <c:v>0.0223849068596501</c:v>
                </c:pt>
                <c:pt idx="1017">
                  <c:v>0.0233657986978354</c:v>
                </c:pt>
                <c:pt idx="1018">
                  <c:v>0.0233657817931937</c:v>
                </c:pt>
                <c:pt idx="1019">
                  <c:v>0.0216492675641341</c:v>
                </c:pt>
                <c:pt idx="1020">
                  <c:v>0.0215441714063056</c:v>
                </c:pt>
                <c:pt idx="1021">
                  <c:v>0.0229454309711632</c:v>
                </c:pt>
                <c:pt idx="1022">
                  <c:v>0.0229103876487926</c:v>
                </c:pt>
                <c:pt idx="1023">
                  <c:v>0.024048898366758</c:v>
                </c:pt>
                <c:pt idx="1024">
                  <c:v>0.0229103876487926</c:v>
                </c:pt>
                <c:pt idx="1025">
                  <c:v>0.0241539945245865</c:v>
                </c:pt>
                <c:pt idx="1026">
                  <c:v>0.0239963418355229</c:v>
                </c:pt>
                <c:pt idx="1027">
                  <c:v>0.0232431893311425</c:v>
                </c:pt>
                <c:pt idx="1028">
                  <c:v>0.0234183383244288</c:v>
                </c:pt>
                <c:pt idx="1029">
                  <c:v>0.0235935042223569</c:v>
                </c:pt>
                <c:pt idx="1030">
                  <c:v>0.0238036796333721</c:v>
                </c:pt>
                <c:pt idx="1031">
                  <c:v>0.0239788286266585</c:v>
                </c:pt>
                <c:pt idx="1032">
                  <c:v>0.0238737493734717</c:v>
                </c:pt>
                <c:pt idx="1033">
                  <c:v>0.0225951160799488</c:v>
                </c:pt>
                <c:pt idx="1034">
                  <c:v>0.0224374633908852</c:v>
                </c:pt>
                <c:pt idx="1035">
                  <c:v>0.0220521220819419</c:v>
                </c:pt>
                <c:pt idx="1036">
                  <c:v>0.0229979536931148</c:v>
                </c:pt>
                <c:pt idx="1037">
                  <c:v>0.0231030667555851</c:v>
                </c:pt>
                <c:pt idx="1038">
                  <c:v>0.0229979536931148</c:v>
                </c:pt>
                <c:pt idx="1039">
                  <c:v>0.0221747314486348</c:v>
                </c:pt>
                <c:pt idx="1040">
                  <c:v>0.0212989526729197</c:v>
                </c:pt>
                <c:pt idx="1041">
                  <c:v>0.0214741185708478</c:v>
                </c:pt>
                <c:pt idx="1042">
                  <c:v>0.0212989526729197</c:v>
                </c:pt>
                <c:pt idx="1043">
                  <c:v>0.0212464130463263</c:v>
                </c:pt>
                <c:pt idx="1044">
                  <c:v>0.0207034190483194</c:v>
                </c:pt>
                <c:pt idx="1045">
                  <c:v>0.0212464130463263</c:v>
                </c:pt>
                <c:pt idx="1046">
                  <c:v>0.0212814394640552</c:v>
                </c:pt>
                <c:pt idx="1047">
                  <c:v>0.0217543637219626</c:v>
                </c:pt>
                <c:pt idx="1048">
                  <c:v>0.0212288829328201</c:v>
                </c:pt>
                <c:pt idx="1049">
                  <c:v>0.0209136113639764</c:v>
                </c:pt>
                <c:pt idx="1050">
                  <c:v>0.0205983228904909</c:v>
                </c:pt>
                <c:pt idx="1051">
                  <c:v>0.0208435416238768</c:v>
                </c:pt>
                <c:pt idx="1052">
                  <c:v>0.0208260284150123</c:v>
                </c:pt>
                <c:pt idx="1053">
                  <c:v>0.0203531210617467</c:v>
                </c:pt>
                <c:pt idx="1054">
                  <c:v>0.0211588300973623</c:v>
                </c:pt>
                <c:pt idx="1055">
                  <c:v>0.0212989526729197</c:v>
                </c:pt>
                <c:pt idx="1056">
                  <c:v>0.0208260284150123</c:v>
                </c:pt>
                <c:pt idx="1057">
                  <c:v>0.0208785680416057</c:v>
                </c:pt>
                <c:pt idx="1058">
                  <c:v>0.0208960981551119</c:v>
                </c:pt>
                <c:pt idx="1059">
                  <c:v>0.0209836641994342</c:v>
                </c:pt>
                <c:pt idx="1060">
                  <c:v>0.0203706342706112</c:v>
                </c:pt>
                <c:pt idx="1061">
                  <c:v>0.0211238036796334</c:v>
                </c:pt>
                <c:pt idx="1062">
                  <c:v>0.0219820692464841</c:v>
                </c:pt>
                <c:pt idx="1063">
                  <c:v>0.0222973408153278</c:v>
                </c:pt>
                <c:pt idx="1064">
                  <c:v>0.0221221918220415</c:v>
                </c:pt>
                <c:pt idx="1065">
                  <c:v>0.0207384623706901</c:v>
                </c:pt>
                <c:pt idx="1066">
                  <c:v>0.0276220663050764</c:v>
                </c:pt>
                <c:pt idx="1067">
                  <c:v>0.0271841853695397</c:v>
                </c:pt>
                <c:pt idx="1068">
                  <c:v>0.0266937479027679</c:v>
                </c:pt>
                <c:pt idx="1069">
                  <c:v>0.0258529955447817</c:v>
                </c:pt>
                <c:pt idx="1070">
                  <c:v>0.0254676542358383</c:v>
                </c:pt>
                <c:pt idx="1071">
                  <c:v>0.0251348694581302</c:v>
                </c:pt>
                <c:pt idx="1072">
                  <c:v>0.0258880557717941</c:v>
                </c:pt>
                <c:pt idx="1073">
                  <c:v>0.0250998261357595</c:v>
                </c:pt>
                <c:pt idx="1074">
                  <c:v>0.0252224524070942</c:v>
                </c:pt>
                <c:pt idx="1075">
                  <c:v>0.0246269018778521</c:v>
                </c:pt>
                <c:pt idx="1076">
                  <c:v>0.0245393358335299</c:v>
                </c:pt>
                <c:pt idx="1077">
                  <c:v>0.0249246771424732</c:v>
                </c:pt>
                <c:pt idx="1078">
                  <c:v>0.0252049391982297</c:v>
                </c:pt>
                <c:pt idx="1079">
                  <c:v>0.0248020677757802</c:v>
                </c:pt>
                <c:pt idx="1080">
                  <c:v>0.0235935042223569</c:v>
                </c:pt>
                <c:pt idx="1081">
                  <c:v>0.0258880219625106</c:v>
                </c:pt>
                <c:pt idx="1082">
                  <c:v>0.0254851843493446</c:v>
                </c:pt>
                <c:pt idx="1083">
                  <c:v>0.0249246771424732</c:v>
                </c:pt>
                <c:pt idx="1084">
                  <c:v>0.0247145017314579</c:v>
                </c:pt>
                <c:pt idx="1085">
                  <c:v>0.0244692660934303</c:v>
                </c:pt>
                <c:pt idx="1086">
                  <c:v>0.0241364813157221</c:v>
                </c:pt>
                <c:pt idx="1087">
                  <c:v>0.0232782157488714</c:v>
                </c:pt>
                <c:pt idx="1088">
                  <c:v>0.0229103876487926</c:v>
                </c:pt>
                <c:pt idx="1089">
                  <c:v>0.0231380762686722</c:v>
                </c:pt>
                <c:pt idx="1090">
                  <c:v>0.0234883911598866</c:v>
                </c:pt>
                <c:pt idx="1091">
                  <c:v>0.024048898366758</c:v>
                </c:pt>
                <c:pt idx="1092">
                  <c:v>0.0242415774735506</c:v>
                </c:pt>
                <c:pt idx="1093">
                  <c:v>0.023961315417794</c:v>
                </c:pt>
                <c:pt idx="1094">
                  <c:v>0.024171507733451</c:v>
                </c:pt>
                <c:pt idx="1095">
                  <c:v>0.0252049391982297</c:v>
                </c:pt>
                <c:pt idx="1096">
                  <c:v>0.0240664284802643</c:v>
                </c:pt>
                <c:pt idx="1097">
                  <c:v>0.0233132421666003</c:v>
                </c:pt>
                <c:pt idx="1098">
                  <c:v>0.0242590737777733</c:v>
                </c:pt>
                <c:pt idx="1099">
                  <c:v>0.0245918754601232</c:v>
                </c:pt>
                <c:pt idx="1100">
                  <c:v>0.0245568659470361</c:v>
                </c:pt>
                <c:pt idx="1101">
                  <c:v>0.0238912625823362</c:v>
                </c:pt>
                <c:pt idx="1102">
                  <c:v>0.0238737493734717</c:v>
                </c:pt>
                <c:pt idx="1103">
                  <c:v>0.0232081460087718</c:v>
                </c:pt>
                <c:pt idx="1104">
                  <c:v>0.022840317908693</c:v>
                </c:pt>
                <c:pt idx="1105">
                  <c:v>0.023225676122278</c:v>
                </c:pt>
                <c:pt idx="1106">
                  <c:v>0.0238211928422366</c:v>
                </c:pt>
                <c:pt idx="1107">
                  <c:v>0.0230680234332144</c:v>
                </c:pt>
                <c:pt idx="1108">
                  <c:v>0.0237861833291494</c:v>
                </c:pt>
                <c:pt idx="1109">
                  <c:v>0.0245043094158009</c:v>
                </c:pt>
                <c:pt idx="1110">
                  <c:v>0.0227877782820996</c:v>
                </c:pt>
                <c:pt idx="1111">
                  <c:v>0.0227877782820996</c:v>
                </c:pt>
                <c:pt idx="1112">
                  <c:v>0.0227877782820996</c:v>
                </c:pt>
                <c:pt idx="1113">
                  <c:v>0.0227877782820996</c:v>
                </c:pt>
                <c:pt idx="1114">
                  <c:v>0.0227877782820996</c:v>
                </c:pt>
                <c:pt idx="1115">
                  <c:v>0.0227877782820996</c:v>
                </c:pt>
                <c:pt idx="1116">
                  <c:v>0.0227877782820996</c:v>
                </c:pt>
                <c:pt idx="1117">
                  <c:v>0.0227877782820996</c:v>
                </c:pt>
                <c:pt idx="1118">
                  <c:v>0.0227877782820996</c:v>
                </c:pt>
                <c:pt idx="1119">
                  <c:v>0.0227877782820996</c:v>
                </c:pt>
                <c:pt idx="1120">
                  <c:v>0.0227877782820996</c:v>
                </c:pt>
                <c:pt idx="1121">
                  <c:v>0.0227877782820996</c:v>
                </c:pt>
                <c:pt idx="1122">
                  <c:v>0.0227877782820996</c:v>
                </c:pt>
                <c:pt idx="1123">
                  <c:v>0.0227877782820996</c:v>
                </c:pt>
                <c:pt idx="1124">
                  <c:v>0.0227877782820996</c:v>
                </c:pt>
                <c:pt idx="1125">
                  <c:v>0.0227877782820996</c:v>
                </c:pt>
                <c:pt idx="1126">
                  <c:v>0.0227877782820996</c:v>
                </c:pt>
                <c:pt idx="1127">
                  <c:v>0.0227877782820996</c:v>
                </c:pt>
                <c:pt idx="1128">
                  <c:v>0.0227877782820996</c:v>
                </c:pt>
                <c:pt idx="1129">
                  <c:v>0.0227877782820996</c:v>
                </c:pt>
                <c:pt idx="1130">
                  <c:v>0.0227877782820996</c:v>
                </c:pt>
                <c:pt idx="1131">
                  <c:v>0.0227877782820996</c:v>
                </c:pt>
                <c:pt idx="1132">
                  <c:v>0.0227877782820996</c:v>
                </c:pt>
                <c:pt idx="1133">
                  <c:v>0.0227877782820996</c:v>
                </c:pt>
                <c:pt idx="1134">
                  <c:v>0.0227877782820996</c:v>
                </c:pt>
                <c:pt idx="1135">
                  <c:v>0.0227877782820996</c:v>
                </c:pt>
                <c:pt idx="1136">
                  <c:v>0.0227877782820996</c:v>
                </c:pt>
                <c:pt idx="1137">
                  <c:v>0.0227877782820996</c:v>
                </c:pt>
                <c:pt idx="1138">
                  <c:v>0.0227877782820996</c:v>
                </c:pt>
                <c:pt idx="1139">
                  <c:v>0.0227877782820996</c:v>
                </c:pt>
                <c:pt idx="1140">
                  <c:v>0.0227877782820996</c:v>
                </c:pt>
                <c:pt idx="1141">
                  <c:v>0.0227877782820996</c:v>
                </c:pt>
                <c:pt idx="1142">
                  <c:v>0.0227877782820996</c:v>
                </c:pt>
                <c:pt idx="1143">
                  <c:v>0.0227877782820996</c:v>
                </c:pt>
                <c:pt idx="1144">
                  <c:v>0.0227877782820996</c:v>
                </c:pt>
                <c:pt idx="1145">
                  <c:v>0.0227877782820996</c:v>
                </c:pt>
                <c:pt idx="1146">
                  <c:v>0.0227877782820996</c:v>
                </c:pt>
                <c:pt idx="1147">
                  <c:v>0.0227877782820996</c:v>
                </c:pt>
                <c:pt idx="1148">
                  <c:v>0.0227877782820996</c:v>
                </c:pt>
                <c:pt idx="1149">
                  <c:v>0.0227877782820996</c:v>
                </c:pt>
                <c:pt idx="1150">
                  <c:v>0.0227877782820996</c:v>
                </c:pt>
                <c:pt idx="1151">
                  <c:v>0.0227877782820996</c:v>
                </c:pt>
                <c:pt idx="1152">
                  <c:v>0.0227877782820996</c:v>
                </c:pt>
                <c:pt idx="1153">
                  <c:v>0.0227877782820996</c:v>
                </c:pt>
                <c:pt idx="1154">
                  <c:v>0.0227877782820996</c:v>
                </c:pt>
                <c:pt idx="1155">
                  <c:v>0.0227877782820996</c:v>
                </c:pt>
                <c:pt idx="1156">
                  <c:v>0.0227877782820996</c:v>
                </c:pt>
                <c:pt idx="1157">
                  <c:v>0.0227877782820996</c:v>
                </c:pt>
                <c:pt idx="1158">
                  <c:v>0.0227877782820996</c:v>
                </c:pt>
                <c:pt idx="1159">
                  <c:v>0.0227877782820996</c:v>
                </c:pt>
                <c:pt idx="1160">
                  <c:v>0.0227877782820996</c:v>
                </c:pt>
                <c:pt idx="1161">
                  <c:v>0.0227877782820996</c:v>
                </c:pt>
                <c:pt idx="1162">
                  <c:v>0.0227877782820996</c:v>
                </c:pt>
                <c:pt idx="1163">
                  <c:v>0.0227877782820996</c:v>
                </c:pt>
                <c:pt idx="1164">
                  <c:v>0.0227877782820996</c:v>
                </c:pt>
                <c:pt idx="1165">
                  <c:v>0.0227877782820996</c:v>
                </c:pt>
                <c:pt idx="1166">
                  <c:v>0.0227877782820996</c:v>
                </c:pt>
                <c:pt idx="1167">
                  <c:v>0.0227877782820996</c:v>
                </c:pt>
                <c:pt idx="1168">
                  <c:v>0.0227877782820996</c:v>
                </c:pt>
                <c:pt idx="1169">
                  <c:v>0.0227877782820996</c:v>
                </c:pt>
                <c:pt idx="1170">
                  <c:v>0.0227877782820996</c:v>
                </c:pt>
                <c:pt idx="1171">
                  <c:v>0.0227877782820996</c:v>
                </c:pt>
                <c:pt idx="1172">
                  <c:v>0.0227877782820996</c:v>
                </c:pt>
                <c:pt idx="1173">
                  <c:v>0.0227877782820996</c:v>
                </c:pt>
                <c:pt idx="1174">
                  <c:v>0.0227877782820996</c:v>
                </c:pt>
                <c:pt idx="1175">
                  <c:v>0.0227877782820996</c:v>
                </c:pt>
                <c:pt idx="1176">
                  <c:v>0.0227877782820996</c:v>
                </c:pt>
                <c:pt idx="1177">
                  <c:v>0.0227877782820996</c:v>
                </c:pt>
                <c:pt idx="1178">
                  <c:v>0.0227877782820996</c:v>
                </c:pt>
                <c:pt idx="1179">
                  <c:v>0.0227877782820996</c:v>
                </c:pt>
                <c:pt idx="1180">
                  <c:v>0.0227877782820996</c:v>
                </c:pt>
                <c:pt idx="1181">
                  <c:v>0.0227877782820996</c:v>
                </c:pt>
                <c:pt idx="1182">
                  <c:v>0.0227877782820996</c:v>
                </c:pt>
                <c:pt idx="1183">
                  <c:v>0.0227877782820996</c:v>
                </c:pt>
                <c:pt idx="1184">
                  <c:v>0.0227877782820996</c:v>
                </c:pt>
                <c:pt idx="1185">
                  <c:v>0.0227877782820996</c:v>
                </c:pt>
                <c:pt idx="1186">
                  <c:v>0.0227877782820996</c:v>
                </c:pt>
                <c:pt idx="1187">
                  <c:v>0.0227877782820996</c:v>
                </c:pt>
                <c:pt idx="1188">
                  <c:v>0.0227877782820996</c:v>
                </c:pt>
                <c:pt idx="1189">
                  <c:v>0.0227877782820996</c:v>
                </c:pt>
                <c:pt idx="1190">
                  <c:v>0.0227877782820996</c:v>
                </c:pt>
                <c:pt idx="1191">
                  <c:v>0.0227877782820996</c:v>
                </c:pt>
                <c:pt idx="1192">
                  <c:v>0.0227877782820996</c:v>
                </c:pt>
                <c:pt idx="1193">
                  <c:v>0.0227877782820996</c:v>
                </c:pt>
                <c:pt idx="1194">
                  <c:v>0.0227877782820996</c:v>
                </c:pt>
                <c:pt idx="1195">
                  <c:v>0.0227877782820996</c:v>
                </c:pt>
                <c:pt idx="1196">
                  <c:v>0.0227877782820996</c:v>
                </c:pt>
                <c:pt idx="1197">
                  <c:v>0.0227877782820996</c:v>
                </c:pt>
                <c:pt idx="1198">
                  <c:v>0.0227877782820996</c:v>
                </c:pt>
                <c:pt idx="1199">
                  <c:v>0.0227877782820996</c:v>
                </c:pt>
                <c:pt idx="1200">
                  <c:v>0.0227877782820996</c:v>
                </c:pt>
                <c:pt idx="1201">
                  <c:v>0.0227877782820996</c:v>
                </c:pt>
                <c:pt idx="1202">
                  <c:v>0.0227877782820996</c:v>
                </c:pt>
                <c:pt idx="1203">
                  <c:v>0.0227877782820996</c:v>
                </c:pt>
                <c:pt idx="1204">
                  <c:v>0.0227877782820996</c:v>
                </c:pt>
                <c:pt idx="1205">
                  <c:v>0.0227877782820996</c:v>
                </c:pt>
                <c:pt idx="1206">
                  <c:v>0.0227877782820996</c:v>
                </c:pt>
                <c:pt idx="1207">
                  <c:v>0.0227877782820996</c:v>
                </c:pt>
                <c:pt idx="1208">
                  <c:v>0.0227877782820996</c:v>
                </c:pt>
                <c:pt idx="1209">
                  <c:v>0.0227877782820996</c:v>
                </c:pt>
                <c:pt idx="1210">
                  <c:v>0.0227877782820996</c:v>
                </c:pt>
                <c:pt idx="1211">
                  <c:v>0.0227877782820996</c:v>
                </c:pt>
                <c:pt idx="1212">
                  <c:v>0.0227877782820996</c:v>
                </c:pt>
                <c:pt idx="1213">
                  <c:v>0.0227877782820996</c:v>
                </c:pt>
                <c:pt idx="1214">
                  <c:v>0.0227877782820996</c:v>
                </c:pt>
                <c:pt idx="1215">
                  <c:v>0.0227877782820996</c:v>
                </c:pt>
                <c:pt idx="1216">
                  <c:v>0.0227877782820996</c:v>
                </c:pt>
                <c:pt idx="1217">
                  <c:v>0.0227877782820996</c:v>
                </c:pt>
                <c:pt idx="1218">
                  <c:v>0.0227877782820996</c:v>
                </c:pt>
                <c:pt idx="1219">
                  <c:v>0.0227877782820996</c:v>
                </c:pt>
                <c:pt idx="1220">
                  <c:v>0.0227877782820996</c:v>
                </c:pt>
                <c:pt idx="1221">
                  <c:v>0.0227877782820996</c:v>
                </c:pt>
                <c:pt idx="1222">
                  <c:v>0.0227877782820996</c:v>
                </c:pt>
                <c:pt idx="1223">
                  <c:v>0.0227877782820996</c:v>
                </c:pt>
                <c:pt idx="1224">
                  <c:v>0.0227877782820996</c:v>
                </c:pt>
                <c:pt idx="1225">
                  <c:v>0.0227877782820996</c:v>
                </c:pt>
                <c:pt idx="1226">
                  <c:v>0.0227877782820996</c:v>
                </c:pt>
                <c:pt idx="1227">
                  <c:v>0.0227877782820996</c:v>
                </c:pt>
                <c:pt idx="1228">
                  <c:v>0.0227877782820996</c:v>
                </c:pt>
                <c:pt idx="1229">
                  <c:v>0.0227877782820996</c:v>
                </c:pt>
                <c:pt idx="1230">
                  <c:v>0.0227877782820996</c:v>
                </c:pt>
                <c:pt idx="1231">
                  <c:v>0.0227877782820996</c:v>
                </c:pt>
                <c:pt idx="1232">
                  <c:v>0.0227877782820996</c:v>
                </c:pt>
                <c:pt idx="1233">
                  <c:v>0.0227877782820996</c:v>
                </c:pt>
                <c:pt idx="1234">
                  <c:v>0.0227877782820996</c:v>
                </c:pt>
                <c:pt idx="1235">
                  <c:v>0.0227877782820996</c:v>
                </c:pt>
                <c:pt idx="1236">
                  <c:v>0.0227877782820996</c:v>
                </c:pt>
                <c:pt idx="1237">
                  <c:v>0.0227877782820996</c:v>
                </c:pt>
                <c:pt idx="1238">
                  <c:v>0.0227877782820996</c:v>
                </c:pt>
                <c:pt idx="1239">
                  <c:v>0.0227877782820996</c:v>
                </c:pt>
                <c:pt idx="1240">
                  <c:v>0.0227877782820996</c:v>
                </c:pt>
                <c:pt idx="1241">
                  <c:v>0.0227877782820996</c:v>
                </c:pt>
                <c:pt idx="1242">
                  <c:v>0.0227877782820996</c:v>
                </c:pt>
                <c:pt idx="1243">
                  <c:v>0.0227877782820996</c:v>
                </c:pt>
                <c:pt idx="1244">
                  <c:v>0.0227877782820996</c:v>
                </c:pt>
                <c:pt idx="1245">
                  <c:v>0.0227877782820996</c:v>
                </c:pt>
                <c:pt idx="1246">
                  <c:v>0.0227877782820996</c:v>
                </c:pt>
                <c:pt idx="1247">
                  <c:v>0.0227877782820996</c:v>
                </c:pt>
                <c:pt idx="1248">
                  <c:v>0.0227877782820996</c:v>
                </c:pt>
                <c:pt idx="1249">
                  <c:v>0.0227877782820996</c:v>
                </c:pt>
                <c:pt idx="1250">
                  <c:v>0.0227877782820996</c:v>
                </c:pt>
                <c:pt idx="1251">
                  <c:v>0.0227877782820996</c:v>
                </c:pt>
                <c:pt idx="1252">
                  <c:v>0.0227877782820996</c:v>
                </c:pt>
                <c:pt idx="1253">
                  <c:v>0.0227877782820996</c:v>
                </c:pt>
                <c:pt idx="1254">
                  <c:v>0.0227877782820996</c:v>
                </c:pt>
                <c:pt idx="1255">
                  <c:v>0.0227877782820996</c:v>
                </c:pt>
                <c:pt idx="1256">
                  <c:v>0.0227877782820996</c:v>
                </c:pt>
                <c:pt idx="1257">
                  <c:v>0.0227877782820996</c:v>
                </c:pt>
                <c:pt idx="1258">
                  <c:v>0.0227877782820996</c:v>
                </c:pt>
                <c:pt idx="1259">
                  <c:v>0.0227877782820996</c:v>
                </c:pt>
                <c:pt idx="1260">
                  <c:v>0.0227877782820996</c:v>
                </c:pt>
                <c:pt idx="1261">
                  <c:v>0.0227877782820996</c:v>
                </c:pt>
                <c:pt idx="1262">
                  <c:v>0.0227877782820996</c:v>
                </c:pt>
                <c:pt idx="1263">
                  <c:v>0.0227877782820996</c:v>
                </c:pt>
                <c:pt idx="1264">
                  <c:v>0.0227877782820996</c:v>
                </c:pt>
                <c:pt idx="1265">
                  <c:v>0.0227877782820996</c:v>
                </c:pt>
                <c:pt idx="1266">
                  <c:v>0.0227877782820996</c:v>
                </c:pt>
                <c:pt idx="1267">
                  <c:v>0.0227877782820996</c:v>
                </c:pt>
                <c:pt idx="1268">
                  <c:v>0.0227877782820996</c:v>
                </c:pt>
                <c:pt idx="1269">
                  <c:v>0.0227877782820996</c:v>
                </c:pt>
                <c:pt idx="1270">
                  <c:v>0.0227877782820996</c:v>
                </c:pt>
                <c:pt idx="1271">
                  <c:v>0.0227877782820996</c:v>
                </c:pt>
                <c:pt idx="1272">
                  <c:v>0.0227877782820996</c:v>
                </c:pt>
                <c:pt idx="1273">
                  <c:v>0.0227877782820996</c:v>
                </c:pt>
                <c:pt idx="1274">
                  <c:v>0.0227877782820996</c:v>
                </c:pt>
                <c:pt idx="1275">
                  <c:v>0.0227877782820996</c:v>
                </c:pt>
                <c:pt idx="1276">
                  <c:v>0.0227877782820996</c:v>
                </c:pt>
                <c:pt idx="1277">
                  <c:v>0.0227877782820996</c:v>
                </c:pt>
                <c:pt idx="1278">
                  <c:v>0.0227877782820996</c:v>
                </c:pt>
                <c:pt idx="1279">
                  <c:v>0.0227877782820996</c:v>
                </c:pt>
                <c:pt idx="1280">
                  <c:v>0.0227877782820996</c:v>
                </c:pt>
                <c:pt idx="1281">
                  <c:v>0.0227877782820996</c:v>
                </c:pt>
                <c:pt idx="1282">
                  <c:v>0.0227877782820996</c:v>
                </c:pt>
                <c:pt idx="1283">
                  <c:v>0.0227877782820996</c:v>
                </c:pt>
                <c:pt idx="1284">
                  <c:v>0.0227877782820996</c:v>
                </c:pt>
                <c:pt idx="1285">
                  <c:v>0.0227877782820996</c:v>
                </c:pt>
                <c:pt idx="1286">
                  <c:v>0.0227877782820996</c:v>
                </c:pt>
                <c:pt idx="1287">
                  <c:v>0.0227877782820996</c:v>
                </c:pt>
                <c:pt idx="1288">
                  <c:v>0.0227877782820996</c:v>
                </c:pt>
                <c:pt idx="1289">
                  <c:v>0.0227877782820996</c:v>
                </c:pt>
                <c:pt idx="1290">
                  <c:v>0.0227877782820996</c:v>
                </c:pt>
                <c:pt idx="1291">
                  <c:v>0.0227877782820996</c:v>
                </c:pt>
                <c:pt idx="1292">
                  <c:v>0.0227877782820996</c:v>
                </c:pt>
                <c:pt idx="1293">
                  <c:v>0.0227877782820996</c:v>
                </c:pt>
                <c:pt idx="1294">
                  <c:v>0.0227877782820996</c:v>
                </c:pt>
                <c:pt idx="1295">
                  <c:v>0.0227877782820996</c:v>
                </c:pt>
                <c:pt idx="1296">
                  <c:v>0.0227877782820996</c:v>
                </c:pt>
                <c:pt idx="1297">
                  <c:v>0.0227877782820996</c:v>
                </c:pt>
                <c:pt idx="1298">
                  <c:v>0.0227877782820996</c:v>
                </c:pt>
                <c:pt idx="1299">
                  <c:v>0.0227877782820996</c:v>
                </c:pt>
                <c:pt idx="1300">
                  <c:v>0.0227877782820996</c:v>
                </c:pt>
                <c:pt idx="1301">
                  <c:v>0.0227877782820996</c:v>
                </c:pt>
                <c:pt idx="1302">
                  <c:v>0.0227877782820996</c:v>
                </c:pt>
                <c:pt idx="1303">
                  <c:v>0.0227877782820996</c:v>
                </c:pt>
                <c:pt idx="1304">
                  <c:v>0.0227877782820996</c:v>
                </c:pt>
                <c:pt idx="1305">
                  <c:v>0.0227877782820996</c:v>
                </c:pt>
                <c:pt idx="1306">
                  <c:v>0.0227877782820996</c:v>
                </c:pt>
                <c:pt idx="1307">
                  <c:v>0.0227877782820996</c:v>
                </c:pt>
                <c:pt idx="1308">
                  <c:v>0.0227877782820996</c:v>
                </c:pt>
                <c:pt idx="1309">
                  <c:v>0.0227877782820996</c:v>
                </c:pt>
                <c:pt idx="1310">
                  <c:v>0.0227877782820996</c:v>
                </c:pt>
                <c:pt idx="1311">
                  <c:v>0.0227877782820996</c:v>
                </c:pt>
                <c:pt idx="1312">
                  <c:v>0.0227877782820996</c:v>
                </c:pt>
                <c:pt idx="1313">
                  <c:v>0.0227877782820996</c:v>
                </c:pt>
                <c:pt idx="1314">
                  <c:v>0.0227877782820996</c:v>
                </c:pt>
                <c:pt idx="1315">
                  <c:v>0.0227877782820996</c:v>
                </c:pt>
                <c:pt idx="1316">
                  <c:v>0.0227877782820996</c:v>
                </c:pt>
                <c:pt idx="1317">
                  <c:v>0.0227877782820996</c:v>
                </c:pt>
                <c:pt idx="1318">
                  <c:v>0.0227877782820996</c:v>
                </c:pt>
                <c:pt idx="1319">
                  <c:v>0.0227877782820996</c:v>
                </c:pt>
                <c:pt idx="1320">
                  <c:v>0.0227877782820996</c:v>
                </c:pt>
                <c:pt idx="1321">
                  <c:v>0.0227877782820996</c:v>
                </c:pt>
                <c:pt idx="1322">
                  <c:v>0.0227877782820996</c:v>
                </c:pt>
                <c:pt idx="1323">
                  <c:v>0.0227877782820996</c:v>
                </c:pt>
                <c:pt idx="1324">
                  <c:v>0.0227877782820996</c:v>
                </c:pt>
                <c:pt idx="1325">
                  <c:v>0.0227877782820996</c:v>
                </c:pt>
                <c:pt idx="1326">
                  <c:v>0.0227877782820996</c:v>
                </c:pt>
                <c:pt idx="1327">
                  <c:v>0.0227877782820996</c:v>
                </c:pt>
                <c:pt idx="1328">
                  <c:v>0.0227877782820996</c:v>
                </c:pt>
                <c:pt idx="1329">
                  <c:v>0.0227877782820996</c:v>
                </c:pt>
                <c:pt idx="1330">
                  <c:v>0.0227877782820996</c:v>
                </c:pt>
                <c:pt idx="1331">
                  <c:v>0.0227877782820996</c:v>
                </c:pt>
                <c:pt idx="1332">
                  <c:v>0.0227877782820996</c:v>
                </c:pt>
                <c:pt idx="1333">
                  <c:v>0.0227877782820996</c:v>
                </c:pt>
                <c:pt idx="1334">
                  <c:v>0.0227877782820996</c:v>
                </c:pt>
                <c:pt idx="1335">
                  <c:v>0.0227877782820996</c:v>
                </c:pt>
                <c:pt idx="1336">
                  <c:v>0.0227877782820996</c:v>
                </c:pt>
                <c:pt idx="1337">
                  <c:v>0.0227877782820996</c:v>
                </c:pt>
                <c:pt idx="1338">
                  <c:v>0.0227877782820996</c:v>
                </c:pt>
                <c:pt idx="1339">
                  <c:v>0.0227877782820996</c:v>
                </c:pt>
                <c:pt idx="1340">
                  <c:v>0.0227877782820996</c:v>
                </c:pt>
                <c:pt idx="1341">
                  <c:v>0.0227877782820996</c:v>
                </c:pt>
                <c:pt idx="1342">
                  <c:v>0.0227877782820996</c:v>
                </c:pt>
                <c:pt idx="1343">
                  <c:v>0.0227877782820996</c:v>
                </c:pt>
                <c:pt idx="1344">
                  <c:v>0.0227877782820996</c:v>
                </c:pt>
                <c:pt idx="1345">
                  <c:v>0.0227877782820996</c:v>
                </c:pt>
                <c:pt idx="1346">
                  <c:v>0.0227877782820996</c:v>
                </c:pt>
                <c:pt idx="1347">
                  <c:v>0.0227877782820996</c:v>
                </c:pt>
                <c:pt idx="1348">
                  <c:v>0.0227877782820996</c:v>
                </c:pt>
                <c:pt idx="1349">
                  <c:v>0.0227877782820996</c:v>
                </c:pt>
                <c:pt idx="1350">
                  <c:v>0.0227877782820996</c:v>
                </c:pt>
                <c:pt idx="1351">
                  <c:v>0.0227877782820996</c:v>
                </c:pt>
                <c:pt idx="1352">
                  <c:v>0.0227877782820996</c:v>
                </c:pt>
                <c:pt idx="1353">
                  <c:v>0.0227877782820996</c:v>
                </c:pt>
                <c:pt idx="1354">
                  <c:v>0.0227877782820996</c:v>
                </c:pt>
                <c:pt idx="1355">
                  <c:v>0.0227877782820996</c:v>
                </c:pt>
                <c:pt idx="1356">
                  <c:v>0.0227877782820996</c:v>
                </c:pt>
                <c:pt idx="1357">
                  <c:v>0.0227877782820996</c:v>
                </c:pt>
                <c:pt idx="1358">
                  <c:v>0.0227877782820996</c:v>
                </c:pt>
                <c:pt idx="1359">
                  <c:v>0.0227877782820996</c:v>
                </c:pt>
                <c:pt idx="1360">
                  <c:v>0.0227877782820996</c:v>
                </c:pt>
                <c:pt idx="1361">
                  <c:v>0.0227877782820996</c:v>
                </c:pt>
                <c:pt idx="1362">
                  <c:v>0.0227877782820996</c:v>
                </c:pt>
                <c:pt idx="1363">
                  <c:v>0.0227877782820996</c:v>
                </c:pt>
                <c:pt idx="1364">
                  <c:v>0.0227877782820996</c:v>
                </c:pt>
                <c:pt idx="1365">
                  <c:v>0.0227877782820996</c:v>
                </c:pt>
                <c:pt idx="1366">
                  <c:v>0.0227877782820996</c:v>
                </c:pt>
                <c:pt idx="1367">
                  <c:v>0.0227877782820996</c:v>
                </c:pt>
                <c:pt idx="1368">
                  <c:v>0.0227877782820996</c:v>
                </c:pt>
                <c:pt idx="1369">
                  <c:v>0.0227877782820996</c:v>
                </c:pt>
                <c:pt idx="1370">
                  <c:v>0.0227877782820996</c:v>
                </c:pt>
                <c:pt idx="1371">
                  <c:v>0.0227877782820996</c:v>
                </c:pt>
                <c:pt idx="1372">
                  <c:v>0.0227877782820996</c:v>
                </c:pt>
                <c:pt idx="1373">
                  <c:v>0.0227877782820996</c:v>
                </c:pt>
                <c:pt idx="1374">
                  <c:v>0.0227877782820996</c:v>
                </c:pt>
                <c:pt idx="1375">
                  <c:v>0.0227877782820996</c:v>
                </c:pt>
                <c:pt idx="1376">
                  <c:v>0.0227877782820996</c:v>
                </c:pt>
                <c:pt idx="1377">
                  <c:v>0.0227877782820996</c:v>
                </c:pt>
                <c:pt idx="1378">
                  <c:v>0.0227877782820996</c:v>
                </c:pt>
                <c:pt idx="1379">
                  <c:v>0.0227877782820996</c:v>
                </c:pt>
                <c:pt idx="1380">
                  <c:v>0.0227877782820996</c:v>
                </c:pt>
                <c:pt idx="1381">
                  <c:v>0.0227877782820996</c:v>
                </c:pt>
                <c:pt idx="1382">
                  <c:v>0.0227877782820996</c:v>
                </c:pt>
                <c:pt idx="1383">
                  <c:v>0.0227877782820996</c:v>
                </c:pt>
                <c:pt idx="1384">
                  <c:v>0.0227877782820996</c:v>
                </c:pt>
                <c:pt idx="1385">
                  <c:v>0.0227877782820996</c:v>
                </c:pt>
                <c:pt idx="1386">
                  <c:v>0.0227877782820996</c:v>
                </c:pt>
                <c:pt idx="1387">
                  <c:v>0.0227877782820996</c:v>
                </c:pt>
                <c:pt idx="1388">
                  <c:v>0.0227877782820996</c:v>
                </c:pt>
                <c:pt idx="1389">
                  <c:v>0.0227877782820996</c:v>
                </c:pt>
                <c:pt idx="1390">
                  <c:v>0.0227877782820996</c:v>
                </c:pt>
                <c:pt idx="1391">
                  <c:v>0.0227877782820996</c:v>
                </c:pt>
                <c:pt idx="1392">
                  <c:v>0.0227877782820996</c:v>
                </c:pt>
                <c:pt idx="1393">
                  <c:v>0.0227877782820996</c:v>
                </c:pt>
                <c:pt idx="1394">
                  <c:v>0.0227877782820996</c:v>
                </c:pt>
                <c:pt idx="1395">
                  <c:v>0.0227877782820996</c:v>
                </c:pt>
                <c:pt idx="1396">
                  <c:v>0.0227877782820996</c:v>
                </c:pt>
                <c:pt idx="1397">
                  <c:v>0.0227877782820996</c:v>
                </c:pt>
                <c:pt idx="1398">
                  <c:v>0.0227877782820996</c:v>
                </c:pt>
                <c:pt idx="1399">
                  <c:v>0.0227877782820996</c:v>
                </c:pt>
                <c:pt idx="1400">
                  <c:v>0.0227877782820996</c:v>
                </c:pt>
                <c:pt idx="1401">
                  <c:v>0.0227877782820996</c:v>
                </c:pt>
                <c:pt idx="1402">
                  <c:v>0.0227877782820996</c:v>
                </c:pt>
                <c:pt idx="1403">
                  <c:v>0.0227877782820996</c:v>
                </c:pt>
                <c:pt idx="1404">
                  <c:v>0.0227877782820996</c:v>
                </c:pt>
                <c:pt idx="1405">
                  <c:v>0.0227877782820996</c:v>
                </c:pt>
                <c:pt idx="1406">
                  <c:v>0.0227877782820996</c:v>
                </c:pt>
                <c:pt idx="1407">
                  <c:v>0.0227877782820996</c:v>
                </c:pt>
                <c:pt idx="1408">
                  <c:v>0.0227877782820996</c:v>
                </c:pt>
                <c:pt idx="1409">
                  <c:v>0.0227877782820996</c:v>
                </c:pt>
                <c:pt idx="1410">
                  <c:v>0.0227877782820996</c:v>
                </c:pt>
                <c:pt idx="1411">
                  <c:v>0.0227877782820996</c:v>
                </c:pt>
                <c:pt idx="1412">
                  <c:v>0.0227877782820996</c:v>
                </c:pt>
                <c:pt idx="1413">
                  <c:v>0.0227877782820996</c:v>
                </c:pt>
                <c:pt idx="1414">
                  <c:v>0.0227877782820996</c:v>
                </c:pt>
                <c:pt idx="1415">
                  <c:v>0.0227877782820996</c:v>
                </c:pt>
                <c:pt idx="1416">
                  <c:v>0.0227877782820996</c:v>
                </c:pt>
                <c:pt idx="1417">
                  <c:v>0.0227877782820996</c:v>
                </c:pt>
                <c:pt idx="1418">
                  <c:v>0.0227877782820996</c:v>
                </c:pt>
                <c:pt idx="1419">
                  <c:v>0.0227877782820996</c:v>
                </c:pt>
                <c:pt idx="1420">
                  <c:v>0.0227877782820996</c:v>
                </c:pt>
                <c:pt idx="1421">
                  <c:v>0.0227877782820996</c:v>
                </c:pt>
                <c:pt idx="1422">
                  <c:v>0.0227877782820996</c:v>
                </c:pt>
                <c:pt idx="1423">
                  <c:v>0.0227877782820996</c:v>
                </c:pt>
                <c:pt idx="1424">
                  <c:v>0.0227877782820996</c:v>
                </c:pt>
                <c:pt idx="1425">
                  <c:v>0.0227877782820996</c:v>
                </c:pt>
                <c:pt idx="1426">
                  <c:v>0.0227877782820996</c:v>
                </c:pt>
                <c:pt idx="1427">
                  <c:v>0.0227877782820996</c:v>
                </c:pt>
                <c:pt idx="1428">
                  <c:v>0.0227877782820996</c:v>
                </c:pt>
                <c:pt idx="1429">
                  <c:v>0.0227877782820996</c:v>
                </c:pt>
                <c:pt idx="1430">
                  <c:v>0.0227877782820996</c:v>
                </c:pt>
                <c:pt idx="1431">
                  <c:v>0.0227877782820996</c:v>
                </c:pt>
                <c:pt idx="1432">
                  <c:v>0.0227877782820996</c:v>
                </c:pt>
                <c:pt idx="1433">
                  <c:v>0.0227877782820996</c:v>
                </c:pt>
                <c:pt idx="1434">
                  <c:v>0.0227877782820996</c:v>
                </c:pt>
                <c:pt idx="1435">
                  <c:v>0.0227877782820996</c:v>
                </c:pt>
                <c:pt idx="1436">
                  <c:v>0.0227877782820996</c:v>
                </c:pt>
                <c:pt idx="1437">
                  <c:v>0.0227877782820996</c:v>
                </c:pt>
                <c:pt idx="1438">
                  <c:v>0.0227877782820996</c:v>
                </c:pt>
                <c:pt idx="1439">
                  <c:v>0.0227877782820996</c:v>
                </c:pt>
                <c:pt idx="1440">
                  <c:v>0.0227877782820996</c:v>
                </c:pt>
                <c:pt idx="1441">
                  <c:v>0.0227877782820996</c:v>
                </c:pt>
                <c:pt idx="1442">
                  <c:v>0.0227877782820996</c:v>
                </c:pt>
                <c:pt idx="1443">
                  <c:v>0.0227877782820996</c:v>
                </c:pt>
                <c:pt idx="1444">
                  <c:v>0.0227877782820996</c:v>
                </c:pt>
                <c:pt idx="1445">
                  <c:v>0.0227877782820996</c:v>
                </c:pt>
                <c:pt idx="1446">
                  <c:v>0.0227877782820996</c:v>
                </c:pt>
                <c:pt idx="1447">
                  <c:v>0.0227877782820996</c:v>
                </c:pt>
                <c:pt idx="1448">
                  <c:v>0.0227877782820996</c:v>
                </c:pt>
                <c:pt idx="1449">
                  <c:v>0.0227877782820996</c:v>
                </c:pt>
                <c:pt idx="1450">
                  <c:v>0.0227877782820996</c:v>
                </c:pt>
                <c:pt idx="1451">
                  <c:v>0.0227877782820996</c:v>
                </c:pt>
                <c:pt idx="1452">
                  <c:v>0.0227877782820996</c:v>
                </c:pt>
                <c:pt idx="1453">
                  <c:v>0.0227877782820996</c:v>
                </c:pt>
                <c:pt idx="1454">
                  <c:v>0.0227877782820996</c:v>
                </c:pt>
                <c:pt idx="1455">
                  <c:v>0.0227877782820996</c:v>
                </c:pt>
                <c:pt idx="1456">
                  <c:v>0.0227877782820996</c:v>
                </c:pt>
                <c:pt idx="1457">
                  <c:v>0.0227877782820996</c:v>
                </c:pt>
                <c:pt idx="1458">
                  <c:v>0.0227877782820996</c:v>
                </c:pt>
                <c:pt idx="1459">
                  <c:v>0.0227877782820996</c:v>
                </c:pt>
                <c:pt idx="1460">
                  <c:v>0.0227877782820996</c:v>
                </c:pt>
                <c:pt idx="1461">
                  <c:v>0.0227877782820996</c:v>
                </c:pt>
                <c:pt idx="1462">
                  <c:v>0.0227877782820996</c:v>
                </c:pt>
                <c:pt idx="1463">
                  <c:v>0.0227877782820996</c:v>
                </c:pt>
                <c:pt idx="1464">
                  <c:v>0.0227877782820996</c:v>
                </c:pt>
                <c:pt idx="1465">
                  <c:v>0.0227877782820996</c:v>
                </c:pt>
                <c:pt idx="1466">
                  <c:v>0.0227877782820996</c:v>
                </c:pt>
                <c:pt idx="1467">
                  <c:v>0.0227877782820996</c:v>
                </c:pt>
                <c:pt idx="1468">
                  <c:v>0.0227877782820996</c:v>
                </c:pt>
                <c:pt idx="1469">
                  <c:v>0.0227877782820996</c:v>
                </c:pt>
                <c:pt idx="1470">
                  <c:v>0.0227877782820996</c:v>
                </c:pt>
                <c:pt idx="1471">
                  <c:v>0.0227877782820996</c:v>
                </c:pt>
                <c:pt idx="1472">
                  <c:v>0.0227877782820996</c:v>
                </c:pt>
                <c:pt idx="1473">
                  <c:v>0.0227877782820996</c:v>
                </c:pt>
                <c:pt idx="1474">
                  <c:v>0.0227877782820996</c:v>
                </c:pt>
                <c:pt idx="1475">
                  <c:v>0.0227877782820996</c:v>
                </c:pt>
                <c:pt idx="1476">
                  <c:v>0.0227877782820996</c:v>
                </c:pt>
                <c:pt idx="1477">
                  <c:v>0.0227877782820996</c:v>
                </c:pt>
                <c:pt idx="1478">
                  <c:v>0.0227877782820996</c:v>
                </c:pt>
                <c:pt idx="1479">
                  <c:v>0.0227877782820996</c:v>
                </c:pt>
                <c:pt idx="1480">
                  <c:v>0.0227877782820996</c:v>
                </c:pt>
                <c:pt idx="1481">
                  <c:v>0.0227877782820996</c:v>
                </c:pt>
                <c:pt idx="1482">
                  <c:v>0.0227877782820996</c:v>
                </c:pt>
                <c:pt idx="1483">
                  <c:v>0.0227877782820996</c:v>
                </c:pt>
                <c:pt idx="1484">
                  <c:v>0.0227877782820996</c:v>
                </c:pt>
                <c:pt idx="1485">
                  <c:v>0.0227877782820996</c:v>
                </c:pt>
                <c:pt idx="1486">
                  <c:v>0.0227877782820996</c:v>
                </c:pt>
                <c:pt idx="1487">
                  <c:v>0.0227877782820996</c:v>
                </c:pt>
                <c:pt idx="1488">
                  <c:v>0.0227877782820996</c:v>
                </c:pt>
                <c:pt idx="1489">
                  <c:v>0.0227877782820996</c:v>
                </c:pt>
                <c:pt idx="1490">
                  <c:v>0.0227877782820996</c:v>
                </c:pt>
                <c:pt idx="1491">
                  <c:v>0.0227877782820996</c:v>
                </c:pt>
                <c:pt idx="1492">
                  <c:v>0.0227877782820996</c:v>
                </c:pt>
                <c:pt idx="1493">
                  <c:v>0.0227877782820996</c:v>
                </c:pt>
                <c:pt idx="1494">
                  <c:v>0.0227877782820996</c:v>
                </c:pt>
                <c:pt idx="1495">
                  <c:v>0.0227877782820996</c:v>
                </c:pt>
                <c:pt idx="1496">
                  <c:v>0.0227877782820996</c:v>
                </c:pt>
                <c:pt idx="1497">
                  <c:v>0.0227877782820996</c:v>
                </c:pt>
                <c:pt idx="1498">
                  <c:v>0.0227877782820996</c:v>
                </c:pt>
                <c:pt idx="1499">
                  <c:v>0.0227877782820996</c:v>
                </c:pt>
                <c:pt idx="1500">
                  <c:v>0.0227877782820996</c:v>
                </c:pt>
                <c:pt idx="1501">
                  <c:v>0.0227877782820996</c:v>
                </c:pt>
                <c:pt idx="1502">
                  <c:v>0.0227877782820996</c:v>
                </c:pt>
                <c:pt idx="1503">
                  <c:v>0.0227877782820996</c:v>
                </c:pt>
                <c:pt idx="1504">
                  <c:v>0.0227877782820996</c:v>
                </c:pt>
                <c:pt idx="1505">
                  <c:v>0.0227877782820996</c:v>
                </c:pt>
                <c:pt idx="1506">
                  <c:v>0.0227877782820996</c:v>
                </c:pt>
                <c:pt idx="1507">
                  <c:v>0.0227877782820996</c:v>
                </c:pt>
                <c:pt idx="1508">
                  <c:v>0.0227877782820996</c:v>
                </c:pt>
                <c:pt idx="1509">
                  <c:v>0.0227877782820996</c:v>
                </c:pt>
                <c:pt idx="1510">
                  <c:v>0.0227877782820996</c:v>
                </c:pt>
                <c:pt idx="1511">
                  <c:v>0.0227877782820996</c:v>
                </c:pt>
                <c:pt idx="1512">
                  <c:v>0.0227877782820996</c:v>
                </c:pt>
                <c:pt idx="1513">
                  <c:v>0.0227877782820996</c:v>
                </c:pt>
                <c:pt idx="1514">
                  <c:v>0.0227877782820996</c:v>
                </c:pt>
                <c:pt idx="1515">
                  <c:v>0.0227877782820996</c:v>
                </c:pt>
                <c:pt idx="1516">
                  <c:v>0.0227877782820996</c:v>
                </c:pt>
                <c:pt idx="1517">
                  <c:v>0.0227877782820996</c:v>
                </c:pt>
                <c:pt idx="1518">
                  <c:v>0.0227877782820996</c:v>
                </c:pt>
                <c:pt idx="1519">
                  <c:v>0.0227877782820996</c:v>
                </c:pt>
                <c:pt idx="1520">
                  <c:v>0.0227877782820996</c:v>
                </c:pt>
                <c:pt idx="1521">
                  <c:v>0.0227877782820996</c:v>
                </c:pt>
                <c:pt idx="1522">
                  <c:v>0.0227877782820996</c:v>
                </c:pt>
                <c:pt idx="1523">
                  <c:v>0.0227877782820996</c:v>
                </c:pt>
                <c:pt idx="1524">
                  <c:v>0.0227877782820996</c:v>
                </c:pt>
                <c:pt idx="1525">
                  <c:v>0.0227877782820996</c:v>
                </c:pt>
                <c:pt idx="1526">
                  <c:v>0.0227877782820996</c:v>
                </c:pt>
                <c:pt idx="1527">
                  <c:v>0.0227877782820996</c:v>
                </c:pt>
                <c:pt idx="1528">
                  <c:v>0.0227877782820996</c:v>
                </c:pt>
                <c:pt idx="1529">
                  <c:v>0.0227877782820996</c:v>
                </c:pt>
                <c:pt idx="1530">
                  <c:v>0.0227877782820996</c:v>
                </c:pt>
                <c:pt idx="1531">
                  <c:v>0.0227877782820996</c:v>
                </c:pt>
                <c:pt idx="1532">
                  <c:v>0.0227877782820996</c:v>
                </c:pt>
                <c:pt idx="1533">
                  <c:v>0.0227877782820996</c:v>
                </c:pt>
                <c:pt idx="1534">
                  <c:v>0.0227877782820996</c:v>
                </c:pt>
                <c:pt idx="1535">
                  <c:v>0.0227877782820996</c:v>
                </c:pt>
                <c:pt idx="1536">
                  <c:v>0.0227877782820996</c:v>
                </c:pt>
                <c:pt idx="1537">
                  <c:v>0.0227877782820996</c:v>
                </c:pt>
                <c:pt idx="1538">
                  <c:v>0.0227877782820996</c:v>
                </c:pt>
                <c:pt idx="1539">
                  <c:v>0.0227877782820996</c:v>
                </c:pt>
                <c:pt idx="1540">
                  <c:v>0.0227877782820996</c:v>
                </c:pt>
                <c:pt idx="1541">
                  <c:v>0.0227877782820996</c:v>
                </c:pt>
                <c:pt idx="1542">
                  <c:v>0.0227877782820996</c:v>
                </c:pt>
                <c:pt idx="1543">
                  <c:v>0.0227877782820996</c:v>
                </c:pt>
                <c:pt idx="1544">
                  <c:v>0.0227877782820996</c:v>
                </c:pt>
                <c:pt idx="1545">
                  <c:v>0.0227877782820996</c:v>
                </c:pt>
                <c:pt idx="1546">
                  <c:v>0.0227877782820996</c:v>
                </c:pt>
                <c:pt idx="1547">
                  <c:v>0.0227877782820996</c:v>
                </c:pt>
                <c:pt idx="1548">
                  <c:v>0.0227877782820996</c:v>
                </c:pt>
                <c:pt idx="1549">
                  <c:v>0.0227877782820996</c:v>
                </c:pt>
                <c:pt idx="1550">
                  <c:v>0.0227877782820996</c:v>
                </c:pt>
                <c:pt idx="1551">
                  <c:v>0.0227877782820996</c:v>
                </c:pt>
                <c:pt idx="1552">
                  <c:v>0.0227877782820996</c:v>
                </c:pt>
                <c:pt idx="1553">
                  <c:v>0.0227877782820996</c:v>
                </c:pt>
                <c:pt idx="1554">
                  <c:v>0.0227877782820996</c:v>
                </c:pt>
                <c:pt idx="1555">
                  <c:v>0.0227877782820996</c:v>
                </c:pt>
                <c:pt idx="1556">
                  <c:v>0.0227877782820996</c:v>
                </c:pt>
                <c:pt idx="1557">
                  <c:v>0.0227877782820996</c:v>
                </c:pt>
                <c:pt idx="1558">
                  <c:v>0.0227877782820996</c:v>
                </c:pt>
                <c:pt idx="1559">
                  <c:v>0.0227877782820996</c:v>
                </c:pt>
                <c:pt idx="1560">
                  <c:v>0.0227877782820996</c:v>
                </c:pt>
                <c:pt idx="1561">
                  <c:v>0.0227877782820996</c:v>
                </c:pt>
                <c:pt idx="1562">
                  <c:v>0.0227877782820996</c:v>
                </c:pt>
                <c:pt idx="1563">
                  <c:v>0.0227877782820996</c:v>
                </c:pt>
                <c:pt idx="1564">
                  <c:v>0.0227877782820996</c:v>
                </c:pt>
                <c:pt idx="1565">
                  <c:v>0.0227877782820996</c:v>
                </c:pt>
                <c:pt idx="1566">
                  <c:v>0.0227877782820996</c:v>
                </c:pt>
                <c:pt idx="1567">
                  <c:v>0.0227877782820996</c:v>
                </c:pt>
                <c:pt idx="1568">
                  <c:v>0.0227877782820996</c:v>
                </c:pt>
                <c:pt idx="1569">
                  <c:v>0.0227877782820996</c:v>
                </c:pt>
                <c:pt idx="1570">
                  <c:v>0.0227877782820996</c:v>
                </c:pt>
                <c:pt idx="1571">
                  <c:v>0.0227877782820996</c:v>
                </c:pt>
                <c:pt idx="1572">
                  <c:v>0.0227877782820996</c:v>
                </c:pt>
                <c:pt idx="1573">
                  <c:v>0.0227877782820996</c:v>
                </c:pt>
                <c:pt idx="1574">
                  <c:v>0.0227877782820996</c:v>
                </c:pt>
                <c:pt idx="1575">
                  <c:v>0.0227877782820996</c:v>
                </c:pt>
                <c:pt idx="1576">
                  <c:v>0.0227877782820996</c:v>
                </c:pt>
                <c:pt idx="1577">
                  <c:v>0.0227877782820996</c:v>
                </c:pt>
                <c:pt idx="1578">
                  <c:v>0.0227877782820996</c:v>
                </c:pt>
                <c:pt idx="1579">
                  <c:v>0.0227877782820996</c:v>
                </c:pt>
                <c:pt idx="1580">
                  <c:v>0.0227877782820996</c:v>
                </c:pt>
                <c:pt idx="1581">
                  <c:v>0.0227877782820996</c:v>
                </c:pt>
                <c:pt idx="1582">
                  <c:v>0.0227877782820996</c:v>
                </c:pt>
                <c:pt idx="1583">
                  <c:v>0.0227877782820996</c:v>
                </c:pt>
                <c:pt idx="1584">
                  <c:v>0.0227877782820996</c:v>
                </c:pt>
                <c:pt idx="1585">
                  <c:v>0.0227877782820996</c:v>
                </c:pt>
                <c:pt idx="1586">
                  <c:v>0.0227877782820996</c:v>
                </c:pt>
                <c:pt idx="1587">
                  <c:v>0.0227877782820996</c:v>
                </c:pt>
                <c:pt idx="1588">
                  <c:v>0.0227877782820996</c:v>
                </c:pt>
                <c:pt idx="1589">
                  <c:v>0.0227877782820996</c:v>
                </c:pt>
                <c:pt idx="1590">
                  <c:v>0.0227877782820996</c:v>
                </c:pt>
                <c:pt idx="1591">
                  <c:v>0.0227877782820996</c:v>
                </c:pt>
                <c:pt idx="1592">
                  <c:v>0.0227877782820996</c:v>
                </c:pt>
                <c:pt idx="1593">
                  <c:v>0.0227877782820996</c:v>
                </c:pt>
                <c:pt idx="1594">
                  <c:v>0.0227877782820996</c:v>
                </c:pt>
                <c:pt idx="1595">
                  <c:v>0.0227877782820996</c:v>
                </c:pt>
                <c:pt idx="1596">
                  <c:v>0.0227877782820996</c:v>
                </c:pt>
                <c:pt idx="1597">
                  <c:v>0.0227877782820996</c:v>
                </c:pt>
                <c:pt idx="1598">
                  <c:v>0.0227877782820996</c:v>
                </c:pt>
                <c:pt idx="1599">
                  <c:v>0.0227877782820996</c:v>
                </c:pt>
                <c:pt idx="1600">
                  <c:v>0.0227877782820996</c:v>
                </c:pt>
                <c:pt idx="1601">
                  <c:v>0.0227877782820996</c:v>
                </c:pt>
                <c:pt idx="1602">
                  <c:v>0.0227877782820996</c:v>
                </c:pt>
                <c:pt idx="1603">
                  <c:v>0.0227877782820996</c:v>
                </c:pt>
                <c:pt idx="1604">
                  <c:v>0.0227877782820996</c:v>
                </c:pt>
                <c:pt idx="1605">
                  <c:v>0.0227877782820996</c:v>
                </c:pt>
                <c:pt idx="1606">
                  <c:v>0.0227877782820996</c:v>
                </c:pt>
                <c:pt idx="1607">
                  <c:v>0.0227877782820996</c:v>
                </c:pt>
                <c:pt idx="1608">
                  <c:v>0.0227877782820996</c:v>
                </c:pt>
                <c:pt idx="1609">
                  <c:v>0.0227877782820996</c:v>
                </c:pt>
                <c:pt idx="1610">
                  <c:v>0.0227877782820996</c:v>
                </c:pt>
                <c:pt idx="1611">
                  <c:v>0.0227877782820996</c:v>
                </c:pt>
                <c:pt idx="1612">
                  <c:v>0.0227877782820996</c:v>
                </c:pt>
                <c:pt idx="1613">
                  <c:v>0.0227877782820996</c:v>
                </c:pt>
                <c:pt idx="1614">
                  <c:v>0.0227877782820996</c:v>
                </c:pt>
                <c:pt idx="1615">
                  <c:v>0.0227877782820996</c:v>
                </c:pt>
                <c:pt idx="1616">
                  <c:v>0.0227877782820996</c:v>
                </c:pt>
                <c:pt idx="1617">
                  <c:v>0.0227877782820996</c:v>
                </c:pt>
                <c:pt idx="1618">
                  <c:v>0.0227877782820996</c:v>
                </c:pt>
                <c:pt idx="1619">
                  <c:v>0.0227877782820996</c:v>
                </c:pt>
                <c:pt idx="1620">
                  <c:v>0.0227877782820996</c:v>
                </c:pt>
                <c:pt idx="1621">
                  <c:v>0.0227877782820996</c:v>
                </c:pt>
                <c:pt idx="1622">
                  <c:v>0.0227877782820996</c:v>
                </c:pt>
                <c:pt idx="1623">
                  <c:v>0.0227877782820996</c:v>
                </c:pt>
                <c:pt idx="1624">
                  <c:v>0.0227877782820996</c:v>
                </c:pt>
                <c:pt idx="1625">
                  <c:v>0.0227877782820996</c:v>
                </c:pt>
                <c:pt idx="1626">
                  <c:v>0.0227877782820996</c:v>
                </c:pt>
                <c:pt idx="1627">
                  <c:v>0.0227877782820996</c:v>
                </c:pt>
                <c:pt idx="1628">
                  <c:v>0.0227877782820996</c:v>
                </c:pt>
                <c:pt idx="1629">
                  <c:v>0.0227877782820996</c:v>
                </c:pt>
                <c:pt idx="1630">
                  <c:v>0.0227877782820996</c:v>
                </c:pt>
                <c:pt idx="1631">
                  <c:v>0.0227877782820996</c:v>
                </c:pt>
                <c:pt idx="1632">
                  <c:v>0.0227877782820996</c:v>
                </c:pt>
                <c:pt idx="1633">
                  <c:v>0.0227877782820996</c:v>
                </c:pt>
                <c:pt idx="1634">
                  <c:v>0.0227877782820996</c:v>
                </c:pt>
                <c:pt idx="1635">
                  <c:v>0.0227877782820996</c:v>
                </c:pt>
                <c:pt idx="1636">
                  <c:v>0.0227877782820996</c:v>
                </c:pt>
                <c:pt idx="1637">
                  <c:v>0.0227877782820996</c:v>
                </c:pt>
                <c:pt idx="1638">
                  <c:v>0.0227877782820996</c:v>
                </c:pt>
                <c:pt idx="1639">
                  <c:v>0.0227877782820996</c:v>
                </c:pt>
                <c:pt idx="1640">
                  <c:v>0.0227877782820996</c:v>
                </c:pt>
                <c:pt idx="1641">
                  <c:v>0.0227877782820996</c:v>
                </c:pt>
                <c:pt idx="1642">
                  <c:v>0.0227877782820996</c:v>
                </c:pt>
                <c:pt idx="1643">
                  <c:v>0.0227877782820996</c:v>
                </c:pt>
                <c:pt idx="1644">
                  <c:v>0.0227877782820996</c:v>
                </c:pt>
                <c:pt idx="1645">
                  <c:v>0.0227877782820996</c:v>
                </c:pt>
                <c:pt idx="1646">
                  <c:v>0.0227877782820996</c:v>
                </c:pt>
                <c:pt idx="1647">
                  <c:v>0.0227877782820996</c:v>
                </c:pt>
                <c:pt idx="1648">
                  <c:v>0.0227877782820996</c:v>
                </c:pt>
                <c:pt idx="1649">
                  <c:v>0.0227877782820996</c:v>
                </c:pt>
                <c:pt idx="1650">
                  <c:v>0.0227877782820996</c:v>
                </c:pt>
                <c:pt idx="1651">
                  <c:v>0.0227877782820996</c:v>
                </c:pt>
                <c:pt idx="1652">
                  <c:v>0.0227877782820996</c:v>
                </c:pt>
                <c:pt idx="1653">
                  <c:v>0.0227877782820996</c:v>
                </c:pt>
                <c:pt idx="1654">
                  <c:v>0.0227877782820996</c:v>
                </c:pt>
                <c:pt idx="1655">
                  <c:v>0.0227877782820996</c:v>
                </c:pt>
                <c:pt idx="1656">
                  <c:v>0.0227877782820996</c:v>
                </c:pt>
                <c:pt idx="1657">
                  <c:v>0.0227877782820996</c:v>
                </c:pt>
                <c:pt idx="1658">
                  <c:v>0.0227877782820996</c:v>
                </c:pt>
                <c:pt idx="1659">
                  <c:v>0.0227877782820996</c:v>
                </c:pt>
                <c:pt idx="1660">
                  <c:v>0.0227877782820996</c:v>
                </c:pt>
                <c:pt idx="1661">
                  <c:v>0.0227877782820996</c:v>
                </c:pt>
                <c:pt idx="1662">
                  <c:v>0.0227877782820996</c:v>
                </c:pt>
                <c:pt idx="1663">
                  <c:v>0.0227877782820996</c:v>
                </c:pt>
                <c:pt idx="1664">
                  <c:v>0.0227877782820996</c:v>
                </c:pt>
                <c:pt idx="1665">
                  <c:v>0.0227877782820996</c:v>
                </c:pt>
                <c:pt idx="1666">
                  <c:v>0.0227877782820996</c:v>
                </c:pt>
                <c:pt idx="1667">
                  <c:v>0.0227877782820996</c:v>
                </c:pt>
                <c:pt idx="1668">
                  <c:v>0.0227877782820996</c:v>
                </c:pt>
                <c:pt idx="1669">
                  <c:v>0.0227877782820996</c:v>
                </c:pt>
                <c:pt idx="1670">
                  <c:v>0.0227877782820996</c:v>
                </c:pt>
                <c:pt idx="1671">
                  <c:v>0.0227877782820996</c:v>
                </c:pt>
                <c:pt idx="1672">
                  <c:v>0.0227877782820996</c:v>
                </c:pt>
                <c:pt idx="1673">
                  <c:v>0.0227877782820996</c:v>
                </c:pt>
                <c:pt idx="1674">
                  <c:v>0.0227877782820996</c:v>
                </c:pt>
                <c:pt idx="1675">
                  <c:v>0.0227877782820996</c:v>
                </c:pt>
                <c:pt idx="1676">
                  <c:v>0.0227877782820996</c:v>
                </c:pt>
                <c:pt idx="1677">
                  <c:v>0.0227877782820996</c:v>
                </c:pt>
                <c:pt idx="1678">
                  <c:v>0.0227877782820996</c:v>
                </c:pt>
                <c:pt idx="1679">
                  <c:v>0.0227877782820996</c:v>
                </c:pt>
                <c:pt idx="1680">
                  <c:v>0.0227877782820996</c:v>
                </c:pt>
                <c:pt idx="1681">
                  <c:v>0.0227877782820996</c:v>
                </c:pt>
                <c:pt idx="1682">
                  <c:v>0.0227877782820996</c:v>
                </c:pt>
                <c:pt idx="1683">
                  <c:v>0.0227877782820996</c:v>
                </c:pt>
                <c:pt idx="1684">
                  <c:v>0.0227877782820996</c:v>
                </c:pt>
                <c:pt idx="1685">
                  <c:v>0.0227877782820996</c:v>
                </c:pt>
                <c:pt idx="1686">
                  <c:v>0.0227877782820996</c:v>
                </c:pt>
                <c:pt idx="1687">
                  <c:v>0.0227877782820996</c:v>
                </c:pt>
                <c:pt idx="1688">
                  <c:v>0.0227877782820996</c:v>
                </c:pt>
                <c:pt idx="1689">
                  <c:v>0.0227877782820996</c:v>
                </c:pt>
                <c:pt idx="1690">
                  <c:v>0.0227877782820996</c:v>
                </c:pt>
                <c:pt idx="1691">
                  <c:v>0.0227877782820996</c:v>
                </c:pt>
                <c:pt idx="1692">
                  <c:v>0.0227877782820996</c:v>
                </c:pt>
                <c:pt idx="1693">
                  <c:v>0.0227877782820996</c:v>
                </c:pt>
                <c:pt idx="1694">
                  <c:v>0.0227877782820996</c:v>
                </c:pt>
                <c:pt idx="1695">
                  <c:v>0.0227877782820996</c:v>
                </c:pt>
                <c:pt idx="1696">
                  <c:v>0.0227877782820996</c:v>
                </c:pt>
                <c:pt idx="1697">
                  <c:v>0.0227877782820996</c:v>
                </c:pt>
                <c:pt idx="1698">
                  <c:v>0.0227877782820996</c:v>
                </c:pt>
                <c:pt idx="1699">
                  <c:v>0.0227877782820996</c:v>
                </c:pt>
                <c:pt idx="1700">
                  <c:v>0.0227877782820996</c:v>
                </c:pt>
                <c:pt idx="1701">
                  <c:v>0.0227877782820996</c:v>
                </c:pt>
                <c:pt idx="1702">
                  <c:v>0.0227877782820996</c:v>
                </c:pt>
                <c:pt idx="1703">
                  <c:v>0.0227877782820996</c:v>
                </c:pt>
                <c:pt idx="1704">
                  <c:v>0.0227877782820996</c:v>
                </c:pt>
                <c:pt idx="1705">
                  <c:v>0.0227877782820996</c:v>
                </c:pt>
                <c:pt idx="1706">
                  <c:v>0.0227877782820996</c:v>
                </c:pt>
                <c:pt idx="1707">
                  <c:v>0.0227877782820996</c:v>
                </c:pt>
                <c:pt idx="1708">
                  <c:v>0.0227877782820996</c:v>
                </c:pt>
                <c:pt idx="1709">
                  <c:v>0.0227877782820996</c:v>
                </c:pt>
                <c:pt idx="1710">
                  <c:v>0.0227877782820996</c:v>
                </c:pt>
                <c:pt idx="1711">
                  <c:v>0.0227877782820996</c:v>
                </c:pt>
                <c:pt idx="1712">
                  <c:v>0.0227877782820996</c:v>
                </c:pt>
                <c:pt idx="1713">
                  <c:v>0.0227877782820996</c:v>
                </c:pt>
                <c:pt idx="1714">
                  <c:v>0.0227877782820996</c:v>
                </c:pt>
                <c:pt idx="1715">
                  <c:v>0.0227877782820996</c:v>
                </c:pt>
                <c:pt idx="1716">
                  <c:v>0.0227877782820996</c:v>
                </c:pt>
                <c:pt idx="1717">
                  <c:v>0.0227877782820996</c:v>
                </c:pt>
                <c:pt idx="1718">
                  <c:v>0.0227877782820996</c:v>
                </c:pt>
                <c:pt idx="1719">
                  <c:v>0.0227877782820996</c:v>
                </c:pt>
                <c:pt idx="1720">
                  <c:v>0.0227877782820996</c:v>
                </c:pt>
                <c:pt idx="1721">
                  <c:v>0.0227877782820996</c:v>
                </c:pt>
                <c:pt idx="1722">
                  <c:v>0.0227877782820996</c:v>
                </c:pt>
                <c:pt idx="1723">
                  <c:v>0.0227877782820996</c:v>
                </c:pt>
                <c:pt idx="1724">
                  <c:v>0.0227877782820996</c:v>
                </c:pt>
                <c:pt idx="1725">
                  <c:v>0.0227877782820996</c:v>
                </c:pt>
                <c:pt idx="1726">
                  <c:v>0.0227877782820996</c:v>
                </c:pt>
                <c:pt idx="1727">
                  <c:v>0.0227877782820996</c:v>
                </c:pt>
                <c:pt idx="1728">
                  <c:v>0.0227877782820996</c:v>
                </c:pt>
                <c:pt idx="1729">
                  <c:v>0.0227877782820996</c:v>
                </c:pt>
                <c:pt idx="1730">
                  <c:v>0.0227877782820996</c:v>
                </c:pt>
                <c:pt idx="1731">
                  <c:v>0.0227877782820996</c:v>
                </c:pt>
                <c:pt idx="1732">
                  <c:v>0.0227877782820996</c:v>
                </c:pt>
                <c:pt idx="1733">
                  <c:v>0.0227877782820996</c:v>
                </c:pt>
                <c:pt idx="1734">
                  <c:v>0.0227877782820996</c:v>
                </c:pt>
                <c:pt idx="1735">
                  <c:v>0.0227877782820996</c:v>
                </c:pt>
                <c:pt idx="1736">
                  <c:v>0.0227877782820996</c:v>
                </c:pt>
                <c:pt idx="1737">
                  <c:v>0.0227877782820996</c:v>
                </c:pt>
                <c:pt idx="1738">
                  <c:v>0.0227877782820996</c:v>
                </c:pt>
                <c:pt idx="1739">
                  <c:v>0.0227877782820996</c:v>
                </c:pt>
                <c:pt idx="1740">
                  <c:v>0.0227877782820996</c:v>
                </c:pt>
                <c:pt idx="1741">
                  <c:v>0.0227877782820996</c:v>
                </c:pt>
                <c:pt idx="1742">
                  <c:v>0.0227877782820996</c:v>
                </c:pt>
                <c:pt idx="1743">
                  <c:v>0.0227877782820996</c:v>
                </c:pt>
                <c:pt idx="1744">
                  <c:v>0.0227877782820996</c:v>
                </c:pt>
                <c:pt idx="1745">
                  <c:v>0.0227877782820996</c:v>
                </c:pt>
                <c:pt idx="1746">
                  <c:v>0.0227877782820996</c:v>
                </c:pt>
                <c:pt idx="1747">
                  <c:v>0.0227877782820996</c:v>
                </c:pt>
                <c:pt idx="1748">
                  <c:v>0.0227877782820996</c:v>
                </c:pt>
                <c:pt idx="1749">
                  <c:v>0.0227877782820996</c:v>
                </c:pt>
                <c:pt idx="1750">
                  <c:v>0.0227877782820996</c:v>
                </c:pt>
                <c:pt idx="1751">
                  <c:v>0.0227877782820996</c:v>
                </c:pt>
                <c:pt idx="1752">
                  <c:v>0.0227877782820996</c:v>
                </c:pt>
                <c:pt idx="1753">
                  <c:v>0.0227877782820996</c:v>
                </c:pt>
                <c:pt idx="1754">
                  <c:v>0.0227877782820996</c:v>
                </c:pt>
                <c:pt idx="1755">
                  <c:v>0.0227877782820996</c:v>
                </c:pt>
                <c:pt idx="1756">
                  <c:v>0.0227877782820996</c:v>
                </c:pt>
                <c:pt idx="1757">
                  <c:v>0.0227877782820996</c:v>
                </c:pt>
                <c:pt idx="1758">
                  <c:v>0.0227877782820996</c:v>
                </c:pt>
                <c:pt idx="1759">
                  <c:v>0.0227877782820996</c:v>
                </c:pt>
                <c:pt idx="1760">
                  <c:v>0.0227877782820996</c:v>
                </c:pt>
                <c:pt idx="1761">
                  <c:v>0.0227877782820996</c:v>
                </c:pt>
                <c:pt idx="1762">
                  <c:v>0.0227877782820996</c:v>
                </c:pt>
                <c:pt idx="1763">
                  <c:v>0.0227877782820996</c:v>
                </c:pt>
                <c:pt idx="1764">
                  <c:v>0.0227877782820996</c:v>
                </c:pt>
                <c:pt idx="1765">
                  <c:v>0.0227877782820996</c:v>
                </c:pt>
                <c:pt idx="1766">
                  <c:v>0.0227877782820996</c:v>
                </c:pt>
                <c:pt idx="1767">
                  <c:v>0.0227877782820996</c:v>
                </c:pt>
                <c:pt idx="1768">
                  <c:v>0.0227877782820996</c:v>
                </c:pt>
                <c:pt idx="1769">
                  <c:v>0.0227877782820996</c:v>
                </c:pt>
                <c:pt idx="1770">
                  <c:v>0.0227877782820996</c:v>
                </c:pt>
                <c:pt idx="1771">
                  <c:v>0.0227877782820996</c:v>
                </c:pt>
                <c:pt idx="1772">
                  <c:v>0.0227877782820996</c:v>
                </c:pt>
                <c:pt idx="1773">
                  <c:v>0.0227877782820996</c:v>
                </c:pt>
                <c:pt idx="1774">
                  <c:v>0.0227877782820996</c:v>
                </c:pt>
                <c:pt idx="1775">
                  <c:v>0.0227877782820996</c:v>
                </c:pt>
                <c:pt idx="1776">
                  <c:v>0.0227877782820996</c:v>
                </c:pt>
                <c:pt idx="1777">
                  <c:v>0.0227877782820996</c:v>
                </c:pt>
                <c:pt idx="1778">
                  <c:v>0.0227877782820996</c:v>
                </c:pt>
                <c:pt idx="1779">
                  <c:v>0.0227877782820996</c:v>
                </c:pt>
                <c:pt idx="1780">
                  <c:v>0.0227877782820996</c:v>
                </c:pt>
                <c:pt idx="1781">
                  <c:v>0.0227877782820996</c:v>
                </c:pt>
                <c:pt idx="1782">
                  <c:v>0.0227877782820996</c:v>
                </c:pt>
                <c:pt idx="1783">
                  <c:v>0.0227877782820996</c:v>
                </c:pt>
                <c:pt idx="1784">
                  <c:v>0.0227877782820996</c:v>
                </c:pt>
                <c:pt idx="1785">
                  <c:v>0.0227877782820996</c:v>
                </c:pt>
                <c:pt idx="1786">
                  <c:v>0.0227877782820996</c:v>
                </c:pt>
                <c:pt idx="1787">
                  <c:v>0.0227877782820996</c:v>
                </c:pt>
                <c:pt idx="1788">
                  <c:v>0.0227877782820996</c:v>
                </c:pt>
                <c:pt idx="1789">
                  <c:v>0.0227877782820996</c:v>
                </c:pt>
                <c:pt idx="1790">
                  <c:v>0.0227877782820996</c:v>
                </c:pt>
                <c:pt idx="1791">
                  <c:v>0.0227877782820996</c:v>
                </c:pt>
                <c:pt idx="1792">
                  <c:v>0.0227877782820996</c:v>
                </c:pt>
                <c:pt idx="1793">
                  <c:v>0.0227877782820996</c:v>
                </c:pt>
                <c:pt idx="1794">
                  <c:v>0.0227877782820996</c:v>
                </c:pt>
                <c:pt idx="1795">
                  <c:v>0.0227877782820996</c:v>
                </c:pt>
                <c:pt idx="1796">
                  <c:v>0.0227877782820996</c:v>
                </c:pt>
                <c:pt idx="1797">
                  <c:v>0.0227877782820996</c:v>
                </c:pt>
                <c:pt idx="1798">
                  <c:v>0.0227877782820996</c:v>
                </c:pt>
                <c:pt idx="1799">
                  <c:v>0.0227877782820996</c:v>
                </c:pt>
                <c:pt idx="1800">
                  <c:v>0.0227877782820996</c:v>
                </c:pt>
                <c:pt idx="1801">
                  <c:v>0.0227877782820996</c:v>
                </c:pt>
                <c:pt idx="1802">
                  <c:v>0.0227877782820996</c:v>
                </c:pt>
                <c:pt idx="1803">
                  <c:v>0.0227877782820996</c:v>
                </c:pt>
                <c:pt idx="1804">
                  <c:v>0.0227877782820996</c:v>
                </c:pt>
                <c:pt idx="1805">
                  <c:v>0.0227877782820996</c:v>
                </c:pt>
                <c:pt idx="1806">
                  <c:v>0.0227877782820996</c:v>
                </c:pt>
                <c:pt idx="1807">
                  <c:v>0.0227877782820996</c:v>
                </c:pt>
                <c:pt idx="1808">
                  <c:v>0.0227877782820996</c:v>
                </c:pt>
                <c:pt idx="1809">
                  <c:v>0.0227877782820996</c:v>
                </c:pt>
                <c:pt idx="1810">
                  <c:v>0.0227877782820996</c:v>
                </c:pt>
                <c:pt idx="1811">
                  <c:v>0.0227877782820996</c:v>
                </c:pt>
                <c:pt idx="1812">
                  <c:v>0.0227877782820996</c:v>
                </c:pt>
                <c:pt idx="1813">
                  <c:v>0.0227877782820996</c:v>
                </c:pt>
                <c:pt idx="1814">
                  <c:v>0.0227877782820996</c:v>
                </c:pt>
                <c:pt idx="1815">
                  <c:v>0.0227877782820996</c:v>
                </c:pt>
                <c:pt idx="1816">
                  <c:v>0.0227877782820996</c:v>
                </c:pt>
                <c:pt idx="1817">
                  <c:v>0.0227877782820996</c:v>
                </c:pt>
                <c:pt idx="1818">
                  <c:v>0.0227877782820996</c:v>
                </c:pt>
                <c:pt idx="1819">
                  <c:v>0.0227877782820996</c:v>
                </c:pt>
                <c:pt idx="1820">
                  <c:v>0.0227877782820996</c:v>
                </c:pt>
                <c:pt idx="1821">
                  <c:v>0.0227877782820996</c:v>
                </c:pt>
                <c:pt idx="1822">
                  <c:v>0.0227877782820996</c:v>
                </c:pt>
                <c:pt idx="1823">
                  <c:v>0.0227877782820996</c:v>
                </c:pt>
                <c:pt idx="1824">
                  <c:v>0.0227877782820996</c:v>
                </c:pt>
                <c:pt idx="1825">
                  <c:v>0.0227877782820996</c:v>
                </c:pt>
                <c:pt idx="1826">
                  <c:v>0.0227877782820996</c:v>
                </c:pt>
                <c:pt idx="1827">
                  <c:v>0.0227877782820996</c:v>
                </c:pt>
                <c:pt idx="1828">
                  <c:v>0.0227877782820996</c:v>
                </c:pt>
                <c:pt idx="1829">
                  <c:v>0.0227877782820996</c:v>
                </c:pt>
                <c:pt idx="1830">
                  <c:v>0.0227877782820996</c:v>
                </c:pt>
                <c:pt idx="1831">
                  <c:v>0.0227877782820996</c:v>
                </c:pt>
                <c:pt idx="1832">
                  <c:v>0.0227877782820996</c:v>
                </c:pt>
                <c:pt idx="1833">
                  <c:v>0.0227877782820996</c:v>
                </c:pt>
                <c:pt idx="1834">
                  <c:v>0.0227877782820996</c:v>
                </c:pt>
                <c:pt idx="1835">
                  <c:v>0.0227877782820996</c:v>
                </c:pt>
                <c:pt idx="1836">
                  <c:v>0.0227877782820996</c:v>
                </c:pt>
                <c:pt idx="1837">
                  <c:v>0.0227877782820996</c:v>
                </c:pt>
                <c:pt idx="1838">
                  <c:v>0.0227877782820996</c:v>
                </c:pt>
                <c:pt idx="1839">
                  <c:v>0.0227877782820996</c:v>
                </c:pt>
                <c:pt idx="1840">
                  <c:v>0.0227877782820996</c:v>
                </c:pt>
                <c:pt idx="1841">
                  <c:v>0.0227877782820996</c:v>
                </c:pt>
                <c:pt idx="1842">
                  <c:v>0.0227877782820996</c:v>
                </c:pt>
                <c:pt idx="1843">
                  <c:v>0.0227877782820996</c:v>
                </c:pt>
                <c:pt idx="1844">
                  <c:v>0.0227877782820996</c:v>
                </c:pt>
                <c:pt idx="1845">
                  <c:v>0.0227877782820996</c:v>
                </c:pt>
                <c:pt idx="1846">
                  <c:v>0.0227877782820996</c:v>
                </c:pt>
                <c:pt idx="1847">
                  <c:v>0.0227877782820996</c:v>
                </c:pt>
                <c:pt idx="1848">
                  <c:v>0.0227877782820996</c:v>
                </c:pt>
                <c:pt idx="1849">
                  <c:v>0.0227877782820996</c:v>
                </c:pt>
                <c:pt idx="1850">
                  <c:v>0.0227877782820996</c:v>
                </c:pt>
                <c:pt idx="1851">
                  <c:v>0.0227877782820996</c:v>
                </c:pt>
                <c:pt idx="1852">
                  <c:v>0.0227877782820996</c:v>
                </c:pt>
                <c:pt idx="1853">
                  <c:v>0.0227877782820996</c:v>
                </c:pt>
                <c:pt idx="1854">
                  <c:v>0.0227877782820996</c:v>
                </c:pt>
                <c:pt idx="1855">
                  <c:v>0.0227877782820996</c:v>
                </c:pt>
                <c:pt idx="1856">
                  <c:v>0.0227877782820996</c:v>
                </c:pt>
                <c:pt idx="1857">
                  <c:v>0.0227877782820996</c:v>
                </c:pt>
                <c:pt idx="1858">
                  <c:v>0.0227877782820996</c:v>
                </c:pt>
                <c:pt idx="1859">
                  <c:v>0.0227877782820996</c:v>
                </c:pt>
                <c:pt idx="1860">
                  <c:v>0.0227877782820996</c:v>
                </c:pt>
                <c:pt idx="1861">
                  <c:v>0.0227877782820996</c:v>
                </c:pt>
                <c:pt idx="1862">
                  <c:v>0.0227877782820996</c:v>
                </c:pt>
                <c:pt idx="1863">
                  <c:v>0.0227877782820996</c:v>
                </c:pt>
                <c:pt idx="1864">
                  <c:v>0.0227877782820996</c:v>
                </c:pt>
                <c:pt idx="1865">
                  <c:v>0.0227877782820996</c:v>
                </c:pt>
                <c:pt idx="1866">
                  <c:v>0.0227877782820996</c:v>
                </c:pt>
                <c:pt idx="1867">
                  <c:v>0.0227877782820996</c:v>
                </c:pt>
                <c:pt idx="1868">
                  <c:v>0.0227877782820996</c:v>
                </c:pt>
                <c:pt idx="1869">
                  <c:v>0.0227877782820996</c:v>
                </c:pt>
                <c:pt idx="1870">
                  <c:v>0.0227877782820996</c:v>
                </c:pt>
                <c:pt idx="1871">
                  <c:v>0.0227877782820996</c:v>
                </c:pt>
                <c:pt idx="1872">
                  <c:v>0.0227877782820996</c:v>
                </c:pt>
                <c:pt idx="1873">
                  <c:v>0.0227877782820996</c:v>
                </c:pt>
                <c:pt idx="1874">
                  <c:v>0.0227877782820996</c:v>
                </c:pt>
                <c:pt idx="1875">
                  <c:v>0.0227877782820996</c:v>
                </c:pt>
                <c:pt idx="1876">
                  <c:v>0.0227877782820996</c:v>
                </c:pt>
                <c:pt idx="1877">
                  <c:v>0.0227877782820996</c:v>
                </c:pt>
                <c:pt idx="1878">
                  <c:v>0.0227877782820996</c:v>
                </c:pt>
                <c:pt idx="1879">
                  <c:v>0.0227877782820996</c:v>
                </c:pt>
                <c:pt idx="1880">
                  <c:v>0.0227877782820996</c:v>
                </c:pt>
                <c:pt idx="1881">
                  <c:v>0.0227877782820996</c:v>
                </c:pt>
                <c:pt idx="1882">
                  <c:v>0.0227877782820996</c:v>
                </c:pt>
                <c:pt idx="1883">
                  <c:v>0.0227877782820996</c:v>
                </c:pt>
                <c:pt idx="1884">
                  <c:v>0.0227877782820996</c:v>
                </c:pt>
                <c:pt idx="1885">
                  <c:v>0.0227877782820996</c:v>
                </c:pt>
                <c:pt idx="1886">
                  <c:v>0.0227877782820996</c:v>
                </c:pt>
                <c:pt idx="1887">
                  <c:v>0.0227877782820996</c:v>
                </c:pt>
                <c:pt idx="1888">
                  <c:v>0.0227877782820996</c:v>
                </c:pt>
                <c:pt idx="1889">
                  <c:v>0.0227877782820996</c:v>
                </c:pt>
                <c:pt idx="1890">
                  <c:v>0.0227877782820996</c:v>
                </c:pt>
                <c:pt idx="1891">
                  <c:v>0.0227877782820996</c:v>
                </c:pt>
                <c:pt idx="1892">
                  <c:v>0.0227877782820996</c:v>
                </c:pt>
                <c:pt idx="1893">
                  <c:v>0.0227877782820996</c:v>
                </c:pt>
                <c:pt idx="1894">
                  <c:v>0.0227877782820996</c:v>
                </c:pt>
                <c:pt idx="1895">
                  <c:v>0.0227877782820996</c:v>
                </c:pt>
                <c:pt idx="1896">
                  <c:v>0.0227877782820996</c:v>
                </c:pt>
                <c:pt idx="1897">
                  <c:v>0.0227877782820996</c:v>
                </c:pt>
                <c:pt idx="1898">
                  <c:v>0.0227877782820996</c:v>
                </c:pt>
                <c:pt idx="1899">
                  <c:v>0.0227877782820996</c:v>
                </c:pt>
                <c:pt idx="1900">
                  <c:v>0.0227877782820996</c:v>
                </c:pt>
                <c:pt idx="1901">
                  <c:v>0.0227877782820996</c:v>
                </c:pt>
                <c:pt idx="1902">
                  <c:v>0.0227877782820996</c:v>
                </c:pt>
                <c:pt idx="1903">
                  <c:v>0.0227877782820996</c:v>
                </c:pt>
                <c:pt idx="1904">
                  <c:v>0.0227877782820996</c:v>
                </c:pt>
                <c:pt idx="1905">
                  <c:v>0.0227877782820996</c:v>
                </c:pt>
                <c:pt idx="1906">
                  <c:v>0.0227877782820996</c:v>
                </c:pt>
                <c:pt idx="1907">
                  <c:v>0.0227877782820996</c:v>
                </c:pt>
                <c:pt idx="1908">
                  <c:v>0.0227877782820996</c:v>
                </c:pt>
                <c:pt idx="1909">
                  <c:v>0.0227877782820996</c:v>
                </c:pt>
                <c:pt idx="1910">
                  <c:v>0.0227877782820996</c:v>
                </c:pt>
                <c:pt idx="1911">
                  <c:v>0.0227877782820996</c:v>
                </c:pt>
                <c:pt idx="1912">
                  <c:v>0.0227877782820996</c:v>
                </c:pt>
                <c:pt idx="1913">
                  <c:v>0.0227877782820996</c:v>
                </c:pt>
                <c:pt idx="1914">
                  <c:v>0.0227877782820996</c:v>
                </c:pt>
                <c:pt idx="1915">
                  <c:v>0.0227877782820996</c:v>
                </c:pt>
                <c:pt idx="1916">
                  <c:v>0.0227877782820996</c:v>
                </c:pt>
                <c:pt idx="1917">
                  <c:v>0.0227877782820996</c:v>
                </c:pt>
                <c:pt idx="1918">
                  <c:v>0.0227877782820996</c:v>
                </c:pt>
                <c:pt idx="1919">
                  <c:v>0.0227877782820996</c:v>
                </c:pt>
                <c:pt idx="1920">
                  <c:v>0.0227877782820996</c:v>
                </c:pt>
                <c:pt idx="1921">
                  <c:v>0.0227877782820996</c:v>
                </c:pt>
                <c:pt idx="1922">
                  <c:v>0.0227877782820996</c:v>
                </c:pt>
                <c:pt idx="1923">
                  <c:v>0.0227877782820996</c:v>
                </c:pt>
                <c:pt idx="1924">
                  <c:v>0.0227877782820996</c:v>
                </c:pt>
                <c:pt idx="1925">
                  <c:v>0.0227877782820996</c:v>
                </c:pt>
                <c:pt idx="1926">
                  <c:v>0.0227877782820996</c:v>
                </c:pt>
                <c:pt idx="1927">
                  <c:v>0.0227877782820996</c:v>
                </c:pt>
                <c:pt idx="1928">
                  <c:v>0.0227877782820996</c:v>
                </c:pt>
                <c:pt idx="1929">
                  <c:v>0.0227877782820996</c:v>
                </c:pt>
                <c:pt idx="1930">
                  <c:v>0.0227877782820996</c:v>
                </c:pt>
                <c:pt idx="1931">
                  <c:v>0.0227877782820996</c:v>
                </c:pt>
                <c:pt idx="1932">
                  <c:v>0.0227877782820996</c:v>
                </c:pt>
                <c:pt idx="1933">
                  <c:v>0.0227877782820996</c:v>
                </c:pt>
                <c:pt idx="1934">
                  <c:v>0.0227877782820996</c:v>
                </c:pt>
                <c:pt idx="1935">
                  <c:v>0.0227877782820996</c:v>
                </c:pt>
                <c:pt idx="1936">
                  <c:v>0.0227877782820996</c:v>
                </c:pt>
                <c:pt idx="1937">
                  <c:v>0.0227877782820996</c:v>
                </c:pt>
                <c:pt idx="1938">
                  <c:v>0.0227877782820996</c:v>
                </c:pt>
                <c:pt idx="1939">
                  <c:v>0.0227877782820996</c:v>
                </c:pt>
                <c:pt idx="1940">
                  <c:v>0.0227877782820996</c:v>
                </c:pt>
                <c:pt idx="1941">
                  <c:v>0.0227877782820996</c:v>
                </c:pt>
                <c:pt idx="1942">
                  <c:v>0.0227877782820996</c:v>
                </c:pt>
                <c:pt idx="1943">
                  <c:v>0.0227877782820996</c:v>
                </c:pt>
                <c:pt idx="1944">
                  <c:v>0.0227877782820996</c:v>
                </c:pt>
                <c:pt idx="1945">
                  <c:v>0.0227877782820996</c:v>
                </c:pt>
                <c:pt idx="1946">
                  <c:v>0.0227877782820996</c:v>
                </c:pt>
                <c:pt idx="1947">
                  <c:v>0.0227877782820996</c:v>
                </c:pt>
                <c:pt idx="1948">
                  <c:v>0.0227877782820996</c:v>
                </c:pt>
                <c:pt idx="1949">
                  <c:v>0.0227877782820996</c:v>
                </c:pt>
                <c:pt idx="1950">
                  <c:v>0.0227877782820996</c:v>
                </c:pt>
                <c:pt idx="1951">
                  <c:v>0.0227877782820996</c:v>
                </c:pt>
                <c:pt idx="1952">
                  <c:v>0.0227877782820996</c:v>
                </c:pt>
                <c:pt idx="1953">
                  <c:v>0.0227877782820996</c:v>
                </c:pt>
                <c:pt idx="1954">
                  <c:v>0.0227877782820996</c:v>
                </c:pt>
                <c:pt idx="1955">
                  <c:v>0.0227877782820996</c:v>
                </c:pt>
                <c:pt idx="1956">
                  <c:v>0.0227877782820996</c:v>
                </c:pt>
                <c:pt idx="1957">
                  <c:v>0.0227877782820996</c:v>
                </c:pt>
                <c:pt idx="1958">
                  <c:v>0.0227877782820996</c:v>
                </c:pt>
                <c:pt idx="1959">
                  <c:v>0.0227877782820996</c:v>
                </c:pt>
                <c:pt idx="1960">
                  <c:v>0.0227877782820996</c:v>
                </c:pt>
                <c:pt idx="1961">
                  <c:v>0.0227877782820996</c:v>
                </c:pt>
                <c:pt idx="1962">
                  <c:v>0.0227877782820996</c:v>
                </c:pt>
                <c:pt idx="1963">
                  <c:v>0.0227877782820996</c:v>
                </c:pt>
                <c:pt idx="1964">
                  <c:v>0.0227877782820996</c:v>
                </c:pt>
                <c:pt idx="1965">
                  <c:v>0.0227877782820996</c:v>
                </c:pt>
                <c:pt idx="1966">
                  <c:v>0.0227877782820996</c:v>
                </c:pt>
                <c:pt idx="1967">
                  <c:v>0.0227877782820996</c:v>
                </c:pt>
                <c:pt idx="1968">
                  <c:v>0.0227877782820996</c:v>
                </c:pt>
                <c:pt idx="1969">
                  <c:v>0.0227877782820996</c:v>
                </c:pt>
                <c:pt idx="1970">
                  <c:v>0.0227877782820996</c:v>
                </c:pt>
                <c:pt idx="1971">
                  <c:v>0.0227877782820996</c:v>
                </c:pt>
                <c:pt idx="1972">
                  <c:v>0.0227877782820996</c:v>
                </c:pt>
                <c:pt idx="1973">
                  <c:v>0.0227877782820996</c:v>
                </c:pt>
                <c:pt idx="1974">
                  <c:v>0.0227877782820996</c:v>
                </c:pt>
                <c:pt idx="1975">
                  <c:v>0.0227877782820996</c:v>
                </c:pt>
                <c:pt idx="1976">
                  <c:v>0.0227877782820996</c:v>
                </c:pt>
                <c:pt idx="1977">
                  <c:v>0.0227877782820996</c:v>
                </c:pt>
                <c:pt idx="1978">
                  <c:v>0.0227877782820996</c:v>
                </c:pt>
                <c:pt idx="1979">
                  <c:v>0.0227877782820996</c:v>
                </c:pt>
                <c:pt idx="1980">
                  <c:v>0.0227877782820996</c:v>
                </c:pt>
                <c:pt idx="1981">
                  <c:v>0.0227877782820996</c:v>
                </c:pt>
                <c:pt idx="1982">
                  <c:v>0.0227877782820996</c:v>
                </c:pt>
                <c:pt idx="1983">
                  <c:v>0.0227877782820996</c:v>
                </c:pt>
                <c:pt idx="1984">
                  <c:v>0.0227877782820996</c:v>
                </c:pt>
                <c:pt idx="1985">
                  <c:v>0.0227877782820996</c:v>
                </c:pt>
                <c:pt idx="1986">
                  <c:v>0.0227877782820996</c:v>
                </c:pt>
                <c:pt idx="1987">
                  <c:v>0.0227877782820996</c:v>
                </c:pt>
                <c:pt idx="1988">
                  <c:v>0.0227877782820996</c:v>
                </c:pt>
                <c:pt idx="1989">
                  <c:v>0.0227877782820996</c:v>
                </c:pt>
                <c:pt idx="1990">
                  <c:v>0.0227877782820996</c:v>
                </c:pt>
                <c:pt idx="1991">
                  <c:v>0.0227877782820996</c:v>
                </c:pt>
                <c:pt idx="1992">
                  <c:v>0.0227877782820996</c:v>
                </c:pt>
                <c:pt idx="1993">
                  <c:v>0.0227877782820996</c:v>
                </c:pt>
                <c:pt idx="1994">
                  <c:v>0.0227877782820996</c:v>
                </c:pt>
                <c:pt idx="1995">
                  <c:v>0.0227877782820996</c:v>
                </c:pt>
                <c:pt idx="1996">
                  <c:v>0.0227877782820996</c:v>
                </c:pt>
                <c:pt idx="1997">
                  <c:v>0.0227877782820996</c:v>
                </c:pt>
                <c:pt idx="1998">
                  <c:v>0.0227877782820996</c:v>
                </c:pt>
                <c:pt idx="1999">
                  <c:v>0.0227877782820996</c:v>
                </c:pt>
                <c:pt idx="2000">
                  <c:v>0.0227877782820996</c:v>
                </c:pt>
                <c:pt idx="2001">
                  <c:v>0.0227877782820996</c:v>
                </c:pt>
                <c:pt idx="2002">
                  <c:v>0.0227877782820996</c:v>
                </c:pt>
                <c:pt idx="2003">
                  <c:v>0.0227877782820996</c:v>
                </c:pt>
                <c:pt idx="2004">
                  <c:v>0.0227877782820996</c:v>
                </c:pt>
                <c:pt idx="2005">
                  <c:v>0.0227877782820996</c:v>
                </c:pt>
                <c:pt idx="2006">
                  <c:v>0.0227877782820996</c:v>
                </c:pt>
                <c:pt idx="2007">
                  <c:v>0.0227877782820996</c:v>
                </c:pt>
                <c:pt idx="2008">
                  <c:v>0.0227877782820996</c:v>
                </c:pt>
                <c:pt idx="2009">
                  <c:v>0.0227877782820996</c:v>
                </c:pt>
                <c:pt idx="2010">
                  <c:v>0.0227877782820996</c:v>
                </c:pt>
                <c:pt idx="2011">
                  <c:v>0.0227877782820996</c:v>
                </c:pt>
                <c:pt idx="2012">
                  <c:v>0.0227877782820996</c:v>
                </c:pt>
                <c:pt idx="2013">
                  <c:v>0.0227877782820996</c:v>
                </c:pt>
                <c:pt idx="2014">
                  <c:v>0.0227877782820996</c:v>
                </c:pt>
                <c:pt idx="2015">
                  <c:v>0.0227877782820996</c:v>
                </c:pt>
                <c:pt idx="2016">
                  <c:v>0.0227877782820996</c:v>
                </c:pt>
                <c:pt idx="2017">
                  <c:v>0.0227877782820996</c:v>
                </c:pt>
                <c:pt idx="2018">
                  <c:v>0.0227877782820996</c:v>
                </c:pt>
                <c:pt idx="2019">
                  <c:v>0.0227877782820996</c:v>
                </c:pt>
                <c:pt idx="2020">
                  <c:v>0.0227877782820996</c:v>
                </c:pt>
                <c:pt idx="2021">
                  <c:v>0.0227877782820996</c:v>
                </c:pt>
                <c:pt idx="2022">
                  <c:v>0.0227877782820996</c:v>
                </c:pt>
                <c:pt idx="2023">
                  <c:v>0.0227877782820996</c:v>
                </c:pt>
                <c:pt idx="2024">
                  <c:v>0.0227877782820996</c:v>
                </c:pt>
                <c:pt idx="2025">
                  <c:v>0.0227877782820996</c:v>
                </c:pt>
                <c:pt idx="2026">
                  <c:v>0.0227877782820996</c:v>
                </c:pt>
                <c:pt idx="2027">
                  <c:v>0.0227877782820996</c:v>
                </c:pt>
                <c:pt idx="2028">
                  <c:v>0.0227877782820996</c:v>
                </c:pt>
                <c:pt idx="2029">
                  <c:v>0.0227877782820996</c:v>
                </c:pt>
                <c:pt idx="2030">
                  <c:v>0.0227877782820996</c:v>
                </c:pt>
                <c:pt idx="2031">
                  <c:v>0.0227877782820996</c:v>
                </c:pt>
                <c:pt idx="2032">
                  <c:v>0.0227877782820996</c:v>
                </c:pt>
                <c:pt idx="2033">
                  <c:v>0.0227877782820996</c:v>
                </c:pt>
                <c:pt idx="2034">
                  <c:v>0.0227877782820996</c:v>
                </c:pt>
                <c:pt idx="2035">
                  <c:v>0.0227877782820996</c:v>
                </c:pt>
                <c:pt idx="2036">
                  <c:v>0.0227877782820996</c:v>
                </c:pt>
                <c:pt idx="2037">
                  <c:v>0.0227877782820996</c:v>
                </c:pt>
                <c:pt idx="2038">
                  <c:v>0.0227877782820996</c:v>
                </c:pt>
                <c:pt idx="2039">
                  <c:v>0.0227877782820996</c:v>
                </c:pt>
                <c:pt idx="2040">
                  <c:v>0.0227877782820996</c:v>
                </c:pt>
                <c:pt idx="2041">
                  <c:v>0.0227877782820996</c:v>
                </c:pt>
                <c:pt idx="2042">
                  <c:v>0.0227877782820996</c:v>
                </c:pt>
                <c:pt idx="2043">
                  <c:v>0.0227877782820996</c:v>
                </c:pt>
                <c:pt idx="2044">
                  <c:v>0.0227877782820996</c:v>
                </c:pt>
                <c:pt idx="2045">
                  <c:v>0.0227877782820996</c:v>
                </c:pt>
                <c:pt idx="2046">
                  <c:v>0.0227877782820996</c:v>
                </c:pt>
                <c:pt idx="2047">
                  <c:v>0.0227877782820996</c:v>
                </c:pt>
                <c:pt idx="2048">
                  <c:v>0.0227877782820996</c:v>
                </c:pt>
                <c:pt idx="2049">
                  <c:v>0.0227877782820996</c:v>
                </c:pt>
                <c:pt idx="2050">
                  <c:v>0.0227877782820996</c:v>
                </c:pt>
                <c:pt idx="2051">
                  <c:v>0.0227877782820996</c:v>
                </c:pt>
                <c:pt idx="2052">
                  <c:v>0.0227877782820996</c:v>
                </c:pt>
                <c:pt idx="2053">
                  <c:v>0.0227877782820996</c:v>
                </c:pt>
                <c:pt idx="2054">
                  <c:v>0.0227877782820996</c:v>
                </c:pt>
                <c:pt idx="2055">
                  <c:v>0.0227877782820996</c:v>
                </c:pt>
                <c:pt idx="2056">
                  <c:v>0.0227877782820996</c:v>
                </c:pt>
                <c:pt idx="2057">
                  <c:v>0.0227877782820996</c:v>
                </c:pt>
                <c:pt idx="2058">
                  <c:v>0.0227877782820996</c:v>
                </c:pt>
                <c:pt idx="2059">
                  <c:v>0.0227877782820996</c:v>
                </c:pt>
                <c:pt idx="2060">
                  <c:v>0.0227877782820996</c:v>
                </c:pt>
                <c:pt idx="2061">
                  <c:v>0.0227877782820996</c:v>
                </c:pt>
                <c:pt idx="2062">
                  <c:v>0.0227877782820996</c:v>
                </c:pt>
                <c:pt idx="2063">
                  <c:v>0.0227877782820996</c:v>
                </c:pt>
                <c:pt idx="2064">
                  <c:v>0.0227877782820996</c:v>
                </c:pt>
                <c:pt idx="2065">
                  <c:v>0.0227877782820996</c:v>
                </c:pt>
                <c:pt idx="2066">
                  <c:v>0.0227877782820996</c:v>
                </c:pt>
                <c:pt idx="2067">
                  <c:v>0.0227877782820996</c:v>
                </c:pt>
                <c:pt idx="2068">
                  <c:v>0.0227877782820996</c:v>
                </c:pt>
                <c:pt idx="2069">
                  <c:v>0.0227877782820996</c:v>
                </c:pt>
                <c:pt idx="2070">
                  <c:v>0.0227877782820996</c:v>
                </c:pt>
                <c:pt idx="2071">
                  <c:v>0.0227877782820996</c:v>
                </c:pt>
                <c:pt idx="2072">
                  <c:v>0.0227877782820996</c:v>
                </c:pt>
                <c:pt idx="2073">
                  <c:v>0.0227877782820996</c:v>
                </c:pt>
                <c:pt idx="2074">
                  <c:v>0.0227877782820996</c:v>
                </c:pt>
                <c:pt idx="2075">
                  <c:v>0.0227877782820996</c:v>
                </c:pt>
                <c:pt idx="2076">
                  <c:v>0.0227877782820996</c:v>
                </c:pt>
                <c:pt idx="2077">
                  <c:v>0.0227877782820996</c:v>
                </c:pt>
                <c:pt idx="2078">
                  <c:v>0.0227877782820996</c:v>
                </c:pt>
                <c:pt idx="2079">
                  <c:v>0.0227877782820996</c:v>
                </c:pt>
                <c:pt idx="2080">
                  <c:v>0.0227877782820996</c:v>
                </c:pt>
                <c:pt idx="2081">
                  <c:v>0.0227877782820996</c:v>
                </c:pt>
                <c:pt idx="2082">
                  <c:v>0.0227877782820996</c:v>
                </c:pt>
                <c:pt idx="2083">
                  <c:v>0.0227877782820996</c:v>
                </c:pt>
                <c:pt idx="2084">
                  <c:v>0.0227877782820996</c:v>
                </c:pt>
                <c:pt idx="2085">
                  <c:v>0.0227877782820996</c:v>
                </c:pt>
                <c:pt idx="2086">
                  <c:v>0.0227877782820996</c:v>
                </c:pt>
                <c:pt idx="2087">
                  <c:v>0.0227877782820996</c:v>
                </c:pt>
                <c:pt idx="2088">
                  <c:v>0.0227877782820996</c:v>
                </c:pt>
              </c:numCache>
            </c:numRef>
          </c:yVal>
          <c:smooth val="0"/>
        </c:ser>
        <c:axId val="38812993"/>
        <c:axId val="54872578"/>
      </c:scatterChart>
      <c:valAx>
        <c:axId val="3881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872578"/>
        <c:crossesAt val="0"/>
        <c:crossBetween val="midCat"/>
      </c:valAx>
      <c:valAx>
        <c:axId val="5487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1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9</xdr:row>
      <xdr:rowOff>86040</xdr:rowOff>
    </xdr:from>
    <xdr:to>
      <xdr:col>10</xdr:col>
      <xdr:colOff>77580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4586400" y="1543320"/>
        <a:ext cx="4892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137" colorId="64" zoomScale="100" zoomScaleNormal="100" zoomScalePageLayoutView="100" workbookViewId="0">
      <selection pane="topLeft" activeCell="A12" activeCellId="0" sqref="A12:A1137"/>
    </sheetView>
  </sheetViews>
  <sheetFormatPr defaultColWidth="8.84765625" defaultRowHeight="12.75" zeroHeight="false" outlineLevelRow="0" outlineLevelCol="0"/>
  <cols>
    <col collapsed="false" customWidth="true" hidden="false" outlineLevel="0" max="5" min="1" style="0" width="12.42"/>
    <col collapsed="false" customWidth="true" hidden="false" outlineLevel="0" max="11" min="6" style="0" width="12.28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n">
        <v>2</v>
      </c>
      <c r="B5" s="0" t="n">
        <v>6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n">
        <v>0</v>
      </c>
      <c r="B7" s="0" t="n">
        <v>1</v>
      </c>
    </row>
    <row r="8" customFormat="false" ht="12.75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.75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5915535</v>
      </c>
    </row>
    <row r="11" customFormat="false" ht="12.75" hidden="false" customHeight="false" outlineLevel="0" collapsed="false">
      <c r="A11" s="1" t="n">
        <v>-0.1</v>
      </c>
      <c r="B11" s="1" t="n">
        <v>0.6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.75" hidden="false" customHeight="false" outlineLevel="0" collapsed="false">
      <c r="A12" s="0" t="n">
        <v>13.02311</v>
      </c>
      <c r="B12" s="0" t="n">
        <v>0.5911219</v>
      </c>
      <c r="F12" s="0" t="n">
        <v>0</v>
      </c>
      <c r="G12" s="0" t="n">
        <f aca="true">IF(OFFSET(A12,$F12,0,1,1)=0,G11,OFFSET(A12,$F12,0,1,1))</f>
        <v>13.02311</v>
      </c>
      <c r="H12" s="0" t="n">
        <f aca="true">IF(OFFSET(B12,$F12,0,1,1)=0,H11,OFFSET(B12,$F12,0,1,1))</f>
        <v>0.5911219</v>
      </c>
      <c r="I12" s="0" t="n">
        <f aca="false">H12/H$9</f>
        <v>0.999270395661593</v>
      </c>
    </row>
    <row r="13" customFormat="false" ht="12.75" hidden="false" customHeight="false" outlineLevel="0" collapsed="false">
      <c r="A13" s="0" t="n">
        <v>12.70545</v>
      </c>
      <c r="B13" s="0" t="n">
        <v>0.591108</v>
      </c>
      <c r="F13" s="0" t="n">
        <f aca="true">IF(OFFSET(B13,F12,0,1,1)=113,F12+3,F12)</f>
        <v>0</v>
      </c>
      <c r="G13" s="0" t="n">
        <f aca="true">IF(OFFSET(A13,$F13,0,1,1)=0,G12,OFFSET(A13,$F13,0,1,1))</f>
        <v>12.70545</v>
      </c>
      <c r="H13" s="0" t="n">
        <f aca="true">IF(OFFSET(B13,$F13,0,1,1)=0,H12,OFFSET(B13,$F13,0,1,1))</f>
        <v>0.591108</v>
      </c>
      <c r="I13" s="0" t="n">
        <f aca="false">H13/H$9</f>
        <v>0.999246898209545</v>
      </c>
    </row>
    <row r="14" customFormat="false" ht="12.75" hidden="false" customHeight="false" outlineLevel="0" collapsed="false">
      <c r="A14" s="0" t="n">
        <v>13.13794</v>
      </c>
      <c r="B14" s="0" t="n">
        <v>0.5914788</v>
      </c>
      <c r="F14" s="0" t="n">
        <f aca="true">IF(OFFSET(B14,F13,0,1,1)=113,F13+3,F13)</f>
        <v>0</v>
      </c>
      <c r="G14" s="0" t="n">
        <f aca="true">IF(OFFSET(A14,$F14,0,1,1)=0,G13,OFFSET(A14,$F14,0,1,1))</f>
        <v>13.13794</v>
      </c>
      <c r="H14" s="0" t="n">
        <f aca="true">IF(OFFSET(B14,$F14,0,1,1)=0,H13,OFFSET(B14,$F14,0,1,1))</f>
        <v>0.5914788</v>
      </c>
      <c r="I14" s="0" t="n">
        <f aca="false">H14/H$9</f>
        <v>0.999873722326045</v>
      </c>
    </row>
    <row r="15" customFormat="false" ht="12.75" hidden="false" customHeight="false" outlineLevel="0" collapsed="false">
      <c r="A15" s="0" t="n">
        <v>13.34947</v>
      </c>
      <c r="B15" s="0" t="n">
        <v>0.5914913</v>
      </c>
      <c r="F15" s="0" t="n">
        <f aca="true">IF(OFFSET(B15,F14,0,1,1)=113,F14+3,F14)</f>
        <v>0</v>
      </c>
      <c r="G15" s="0" t="n">
        <f aca="true">IF(OFFSET(A15,$F15,0,1,1)=0,G14,OFFSET(A15,$F15,0,1,1))</f>
        <v>13.34947</v>
      </c>
      <c r="H15" s="0" t="n">
        <f aca="true">IF(OFFSET(B15,$F15,0,1,1)=0,H14,OFFSET(B15,$F15,0,1,1))</f>
        <v>0.5914913</v>
      </c>
      <c r="I15" s="0" t="n">
        <f aca="false">H15/H$9</f>
        <v>0.999894853128246</v>
      </c>
    </row>
    <row r="16" customFormat="false" ht="12.75" hidden="false" customHeight="false" outlineLevel="0" collapsed="false">
      <c r="A16" s="0" t="n">
        <v>12.75303</v>
      </c>
      <c r="B16" s="0" t="n">
        <v>0.5915535</v>
      </c>
      <c r="F16" s="0" t="n">
        <f aca="true">IF(OFFSET(B16,F15,0,1,1)=113,F15+3,F15)</f>
        <v>0</v>
      </c>
      <c r="G16" s="0" t="n">
        <f aca="true">IF(OFFSET(A16,$F16,0,1,1)=0,G15,OFFSET(A16,$F16,0,1,1))</f>
        <v>12.75303</v>
      </c>
      <c r="H16" s="0" t="n">
        <f aca="true">IF(OFFSET(B16,$F16,0,1,1)=0,H15,OFFSET(B16,$F16,0,1,1))</f>
        <v>0.5915535</v>
      </c>
      <c r="I16" s="0" t="n">
        <f aca="false">H16/H$9</f>
        <v>1</v>
      </c>
    </row>
    <row r="17" customFormat="false" ht="12.75" hidden="false" customHeight="false" outlineLevel="0" collapsed="false">
      <c r="A17" s="0" t="n">
        <v>12.98562</v>
      </c>
      <c r="B17" s="0" t="n">
        <v>0.5911286</v>
      </c>
      <c r="F17" s="0" t="n">
        <f aca="true">IF(OFFSET(B17,F16,0,1,1)=113,F16+3,F16)</f>
        <v>0</v>
      </c>
      <c r="G17" s="0" t="n">
        <f aca="true">IF(OFFSET(A17,$F17,0,1,1)=0,G16,OFFSET(A17,$F17,0,1,1))</f>
        <v>12.98562</v>
      </c>
      <c r="H17" s="0" t="n">
        <f aca="true">IF(OFFSET(B17,$F17,0,1,1)=0,H16,OFFSET(B17,$F17,0,1,1))</f>
        <v>0.5911286</v>
      </c>
      <c r="I17" s="0" t="n">
        <f aca="false">H17/H$9</f>
        <v>0.999281721771573</v>
      </c>
    </row>
    <row r="18" customFormat="false" ht="12.75" hidden="false" customHeight="false" outlineLevel="0" collapsed="false">
      <c r="A18" s="0" t="n">
        <v>12.75303</v>
      </c>
      <c r="B18" s="0" t="n">
        <v>0.5911702</v>
      </c>
      <c r="F18" s="0" t="n">
        <f aca="true">IF(OFFSET(B18,F17,0,1,1)=113,F17+3,F17)</f>
        <v>0</v>
      </c>
      <c r="G18" s="0" t="n">
        <f aca="true">IF(OFFSET(A18,$F18,0,1,1)=0,G17,OFFSET(A18,$F18,0,1,1))</f>
        <v>12.75303</v>
      </c>
      <c r="H18" s="0" t="n">
        <f aca="true">IF(OFFSET(B18,$F18,0,1,1)=0,H17,OFFSET(B18,$F18,0,1,1))</f>
        <v>0.5911702</v>
      </c>
      <c r="I18" s="0" t="n">
        <f aca="false">H18/H$9</f>
        <v>0.999352045081299</v>
      </c>
    </row>
    <row r="19" customFormat="false" ht="12.75" hidden="false" customHeight="false" outlineLevel="0" collapsed="false">
      <c r="A19" s="0" t="n">
        <v>12.84662</v>
      </c>
      <c r="B19" s="0" t="n">
        <v>0.5909007</v>
      </c>
      <c r="F19" s="0" t="n">
        <f aca="true">IF(OFFSET(B19,F18,0,1,1)=113,F18+3,F18)</f>
        <v>0</v>
      </c>
      <c r="G19" s="0" t="n">
        <f aca="true">IF(OFFSET(A19,$F19,0,1,1)=0,G18,OFFSET(A19,$F19,0,1,1))</f>
        <v>12.84662</v>
      </c>
      <c r="H19" s="0" t="n">
        <f aca="true">IF(OFFSET(B19,$F19,0,1,1)=0,H18,OFFSET(B19,$F19,0,1,1))</f>
        <v>0.5909007</v>
      </c>
      <c r="I19" s="0" t="n">
        <f aca="false">H19/H$9</f>
        <v>0.998896464985838</v>
      </c>
    </row>
    <row r="20" customFormat="false" ht="12.75" hidden="false" customHeight="false" outlineLevel="0" collapsed="false">
      <c r="A20" s="0" t="n">
        <v>13.43883</v>
      </c>
      <c r="B20" s="0" t="n">
        <v>0.589792</v>
      </c>
      <c r="F20" s="0" t="n">
        <f aca="true">IF(OFFSET(B20,F19,0,1,1)=113,F19+3,F19)</f>
        <v>0</v>
      </c>
      <c r="G20" s="0" t="n">
        <f aca="true">IF(OFFSET(A20,$F20,0,1,1)=0,G19,OFFSET(A20,$F20,0,1,1))</f>
        <v>13.43883</v>
      </c>
      <c r="H20" s="0" t="n">
        <f aca="true">IF(OFFSET(B20,$F20,0,1,1)=0,H19,OFFSET(B20,$F20,0,1,1))</f>
        <v>0.589792</v>
      </c>
      <c r="I20" s="0" t="n">
        <f aca="false">H20/H$9</f>
        <v>0.99702224735379</v>
      </c>
    </row>
    <row r="21" customFormat="false" ht="12.75" hidden="false" customHeight="false" outlineLevel="0" collapsed="false">
      <c r="A21" s="0" t="n">
        <v>12.65779</v>
      </c>
      <c r="B21" s="0" t="n">
        <v>0.5908695</v>
      </c>
      <c r="F21" s="0" t="n">
        <f aca="true">IF(OFFSET(B21,F20,0,1,1)=113,F20+3,F20)</f>
        <v>0</v>
      </c>
      <c r="G21" s="0" t="n">
        <f aca="true">IF(OFFSET(A21,$F21,0,1,1)=0,G20,OFFSET(A21,$F21,0,1,1))</f>
        <v>12.65779</v>
      </c>
      <c r="H21" s="0" t="n">
        <f aca="true">IF(OFFSET(B21,$F21,0,1,1)=0,H20,OFFSET(B21,$F21,0,1,1))</f>
        <v>0.5908695</v>
      </c>
      <c r="I21" s="0" t="n">
        <f aca="false">H21/H$9</f>
        <v>0.998843722503544</v>
      </c>
    </row>
    <row r="22" customFormat="false" ht="12.75" hidden="false" customHeight="false" outlineLevel="0" collapsed="false">
      <c r="A22" s="0" t="n">
        <v>12.4205</v>
      </c>
      <c r="B22" s="0" t="n">
        <v>0.5907348</v>
      </c>
      <c r="F22" s="0" t="n">
        <f aca="true">IF(OFFSET(B22,F21,0,1,1)=113,F21+3,F21)</f>
        <v>0</v>
      </c>
      <c r="G22" s="0" t="n">
        <f aca="true">IF(OFFSET(A22,$F22,0,1,1)=0,G21,OFFSET(A22,$F22,0,1,1))</f>
        <v>12.4205</v>
      </c>
      <c r="H22" s="0" t="n">
        <f aca="true">IF(OFFSET(B22,$F22,0,1,1)=0,H21,OFFSET(B22,$F22,0,1,1))</f>
        <v>0.5907348</v>
      </c>
      <c r="I22" s="0" t="n">
        <f aca="false">H22/H$9</f>
        <v>0.998616016979022</v>
      </c>
    </row>
    <row r="23" customFormat="false" ht="12.75" hidden="false" customHeight="false" outlineLevel="0" collapsed="false">
      <c r="A23" s="0" t="n">
        <v>12.46801</v>
      </c>
      <c r="B23" s="0" t="n">
        <v>0.59031</v>
      </c>
      <c r="F23" s="0" t="n">
        <f aca="true">IF(OFFSET(B23,F22,0,1,1)=113,F22+3,F22)</f>
        <v>0</v>
      </c>
      <c r="G23" s="0" t="n">
        <f aca="true">IF(OFFSET(A23,$F23,0,1,1)=0,G22,OFFSET(A23,$F23,0,1,1))</f>
        <v>12.46801</v>
      </c>
      <c r="H23" s="0" t="n">
        <f aca="true">IF(OFFSET(B23,$F23,0,1,1)=0,H22,OFFSET(B23,$F23,0,1,1))</f>
        <v>0.59031</v>
      </c>
      <c r="I23" s="0" t="n">
        <f aca="false">H23/H$9</f>
        <v>0.997897907797013</v>
      </c>
    </row>
    <row r="24" customFormat="false" ht="12.75" hidden="false" customHeight="false" outlineLevel="0" collapsed="false">
      <c r="A24" s="0" t="n">
        <v>12.61099</v>
      </c>
      <c r="B24" s="0" t="n">
        <v>0.5903515</v>
      </c>
      <c r="F24" s="0" t="n">
        <f aca="true">IF(OFFSET(B24,F23,0,1,1)=113,F23+3,F23)</f>
        <v>0</v>
      </c>
      <c r="G24" s="0" t="n">
        <f aca="true">IF(OFFSET(A24,$F24,0,1,1)=0,G23,OFFSET(A24,$F24,0,1,1))</f>
        <v>12.61099</v>
      </c>
      <c r="H24" s="0" t="n">
        <f aca="true">IF(OFFSET(B24,$F24,0,1,1)=0,H23,OFFSET(B24,$F24,0,1,1))</f>
        <v>0.5903515</v>
      </c>
      <c r="I24" s="0" t="n">
        <f aca="false">H24/H$9</f>
        <v>0.997968062060321</v>
      </c>
    </row>
    <row r="25" customFormat="false" ht="12.75" hidden="false" customHeight="false" outlineLevel="0" collapsed="false">
      <c r="A25" s="0" t="n">
        <v>12.22587</v>
      </c>
      <c r="B25" s="0" t="n">
        <v>0.5910976</v>
      </c>
      <c r="F25" s="0" t="n">
        <f aca="true">IF(OFFSET(B25,F24,0,1,1)=113,F24+3,F24)</f>
        <v>0</v>
      </c>
      <c r="G25" s="0" t="n">
        <f aca="true">IF(OFFSET(A25,$F25,0,1,1)=0,G24,OFFSET(A25,$F25,0,1,1))</f>
        <v>12.22587</v>
      </c>
      <c r="H25" s="0" t="n">
        <f aca="true">IF(OFFSET(B25,$F25,0,1,1)=0,H24,OFFSET(B25,$F25,0,1,1))</f>
        <v>0.5910976</v>
      </c>
      <c r="I25" s="0" t="n">
        <f aca="false">H25/H$9</f>
        <v>0.999229317382113</v>
      </c>
    </row>
    <row r="26" customFormat="false" ht="12.75" hidden="false" customHeight="false" outlineLevel="0" collapsed="false">
      <c r="A26" s="0" t="n">
        <v>12.75303</v>
      </c>
      <c r="B26" s="0" t="n">
        <v>0.5907245</v>
      </c>
      <c r="F26" s="0" t="n">
        <f aca="true">IF(OFFSET(B26,F25,0,1,1)=113,F25+3,F25)</f>
        <v>0</v>
      </c>
      <c r="G26" s="0" t="n">
        <f aca="true">IF(OFFSET(A26,$F26,0,1,1)=0,G25,OFFSET(A26,$F26,0,1,1))</f>
        <v>12.75303</v>
      </c>
      <c r="H26" s="0" t="n">
        <f aca="true">IF(OFFSET(B26,$F26,0,1,1)=0,H25,OFFSET(B26,$F26,0,1,1))</f>
        <v>0.5907245</v>
      </c>
      <c r="I26" s="0" t="n">
        <f aca="false">H26/H$9</f>
        <v>0.998598605198008</v>
      </c>
    </row>
    <row r="27" customFormat="false" ht="12.75" hidden="false" customHeight="false" outlineLevel="0" collapsed="false">
      <c r="A27" s="0" t="n">
        <v>12.98562</v>
      </c>
      <c r="B27" s="0" t="n">
        <v>0.5890562</v>
      </c>
      <c r="F27" s="0" t="n">
        <f aca="true">IF(OFFSET(B27,F26,0,1,1)=113,F26+3,F26)</f>
        <v>0</v>
      </c>
      <c r="G27" s="0" t="n">
        <f aca="true">IF(OFFSET(A27,$F27,0,1,1)=0,G26,OFFSET(A27,$F27,0,1,1))</f>
        <v>12.98562</v>
      </c>
      <c r="H27" s="0" t="n">
        <f aca="true">IF(OFFSET(B27,$F27,0,1,1)=0,H26,OFFSET(B27,$F27,0,1,1))</f>
        <v>0.5890562</v>
      </c>
      <c r="I27" s="0" t="n">
        <f aca="false">H27/H$9</f>
        <v>0.995778403813011</v>
      </c>
    </row>
    <row r="28" customFormat="false" ht="12.75" hidden="false" customHeight="false" outlineLevel="0" collapsed="false">
      <c r="A28" s="0" t="n">
        <v>12.79931</v>
      </c>
      <c r="B28" s="0" t="n">
        <v>0.5879683</v>
      </c>
      <c r="F28" s="0" t="n">
        <f aca="true">IF(OFFSET(B28,F27,0,1,1)=113,F27+3,F27)</f>
        <v>0</v>
      </c>
      <c r="G28" s="0" t="n">
        <f aca="true">IF(OFFSET(A28,$F28,0,1,1)=0,G27,OFFSET(A28,$F28,0,1,1))</f>
        <v>12.79931</v>
      </c>
      <c r="H28" s="0" t="n">
        <f aca="true">IF(OFFSET(B28,$F28,0,1,1)=0,H27,OFFSET(B28,$F28,0,1,1))</f>
        <v>0.5879683</v>
      </c>
      <c r="I28" s="0" t="n">
        <f aca="false">H28/H$9</f>
        <v>0.993939347835826</v>
      </c>
    </row>
    <row r="29" customFormat="false" ht="12.75" hidden="false" customHeight="false" outlineLevel="0" collapsed="false">
      <c r="A29" s="0" t="n">
        <v>12.46801</v>
      </c>
      <c r="B29" s="0" t="n">
        <v>0.5871913</v>
      </c>
      <c r="F29" s="0" t="n">
        <f aca="true">IF(OFFSET(B29,F28,0,1,1)=113,F28+3,F28)</f>
        <v>0</v>
      </c>
      <c r="G29" s="0" t="n">
        <f aca="true">IF(OFFSET(A29,$F29,0,1,1)=0,G28,OFFSET(A29,$F29,0,1,1))</f>
        <v>12.46801</v>
      </c>
      <c r="H29" s="0" t="n">
        <f aca="true">IF(OFFSET(B29,$F29,0,1,1)=0,H28,OFFSET(B29,$F29,0,1,1))</f>
        <v>0.5871913</v>
      </c>
      <c r="I29" s="0" t="n">
        <f aca="false">H29/H$9</f>
        <v>0.992625857170991</v>
      </c>
    </row>
    <row r="30" customFormat="false" ht="12.75" hidden="false" customHeight="false" outlineLevel="0" collapsed="false">
      <c r="A30" s="0" t="n">
        <v>12.65779</v>
      </c>
      <c r="B30" s="0" t="n">
        <v>0.5881757</v>
      </c>
      <c r="F30" s="0" t="n">
        <f aca="true">IF(OFFSET(B30,F29,0,1,1)=113,F29+3,F29)</f>
        <v>0</v>
      </c>
      <c r="G30" s="0" t="n">
        <f aca="true">IF(OFFSET(A30,$F30,0,1,1)=0,G29,OFFSET(A30,$F30,0,1,1))</f>
        <v>12.65779</v>
      </c>
      <c r="H30" s="0" t="n">
        <f aca="true">IF(OFFSET(B30,$F30,0,1,1)=0,H29,OFFSET(B30,$F30,0,1,1))</f>
        <v>0.5881757</v>
      </c>
      <c r="I30" s="0" t="n">
        <f aca="false">H30/H$9</f>
        <v>0.99428995010595</v>
      </c>
    </row>
    <row r="31" customFormat="false" ht="12.75" hidden="false" customHeight="false" outlineLevel="0" collapsed="false">
      <c r="A31" s="0" t="n">
        <v>13.16839</v>
      </c>
      <c r="B31" s="0" t="n">
        <v>0.5877198</v>
      </c>
      <c r="F31" s="0" t="n">
        <f aca="true">IF(OFFSET(B31,F30,0,1,1)=113,F30+3,F30)</f>
        <v>0</v>
      </c>
      <c r="G31" s="0" t="n">
        <f aca="true">IF(OFFSET(A31,$F31,0,1,1)=0,G30,OFFSET(A31,$F31,0,1,1))</f>
        <v>13.16839</v>
      </c>
      <c r="H31" s="0" t="n">
        <f aca="true">IF(OFFSET(B31,$F31,0,1,1)=0,H30,OFFSET(B31,$F31,0,1,1))</f>
        <v>0.5877198</v>
      </c>
      <c r="I31" s="0" t="n">
        <f aca="false">H31/H$9</f>
        <v>0.993519267488063</v>
      </c>
    </row>
    <row r="32" customFormat="false" ht="12.75" hidden="false" customHeight="false" outlineLevel="0" collapsed="false">
      <c r="A32" s="0" t="n">
        <v>12.84662</v>
      </c>
      <c r="B32" s="0" t="n">
        <v>0.5876472</v>
      </c>
      <c r="F32" s="0" t="n">
        <f aca="true">IF(OFFSET(B32,F31,0,1,1)=113,F31+3,F31)</f>
        <v>0</v>
      </c>
      <c r="G32" s="0" t="n">
        <f aca="true">IF(OFFSET(A32,$F32,0,1,1)=0,G31,OFFSET(A32,$F32,0,1,1))</f>
        <v>12.84662</v>
      </c>
      <c r="H32" s="0" t="n">
        <f aca="true">IF(OFFSET(B32,$F32,0,1,1)=0,H31,OFFSET(B32,$F32,0,1,1))</f>
        <v>0.5876472</v>
      </c>
      <c r="I32" s="0" t="n">
        <f aca="false">H32/H$9</f>
        <v>0.993396539788878</v>
      </c>
    </row>
    <row r="33" customFormat="false" ht="12.75" hidden="false" customHeight="false" outlineLevel="0" collapsed="false">
      <c r="A33" s="0" t="n">
        <v>13.03162</v>
      </c>
      <c r="B33" s="0" t="n">
        <v>0.5864348</v>
      </c>
      <c r="F33" s="0" t="n">
        <f aca="true">IF(OFFSET(B33,F32,0,1,1)=113,F32+3,F32)</f>
        <v>0</v>
      </c>
      <c r="G33" s="0" t="n">
        <f aca="true">IF(OFFSET(A33,$F33,0,1,1)=0,G32,OFFSET(A33,$F33,0,1,1))</f>
        <v>13.03162</v>
      </c>
      <c r="H33" s="0" t="n">
        <f aca="true">IF(OFFSET(B33,$F33,0,1,1)=0,H32,OFFSET(B33,$F33,0,1,1))</f>
        <v>0.5864348</v>
      </c>
      <c r="I33" s="0" t="n">
        <f aca="false">H33/H$9</f>
        <v>0.991347021021767</v>
      </c>
    </row>
    <row r="34" customFormat="false" ht="12.75" hidden="false" customHeight="false" outlineLevel="0" collapsed="false">
      <c r="A34" s="0" t="n">
        <v>12.56326</v>
      </c>
      <c r="B34" s="0" t="n">
        <v>0.5867665</v>
      </c>
      <c r="F34" s="0" t="n">
        <f aca="true">IF(OFFSET(B34,F33,0,1,1)=113,F33+3,F33)</f>
        <v>0</v>
      </c>
      <c r="G34" s="0" t="n">
        <f aca="true">IF(OFFSET(A34,$F34,0,1,1)=0,G33,OFFSET(A34,$F34,0,1,1))</f>
        <v>12.56326</v>
      </c>
      <c r="H34" s="0" t="n">
        <f aca="true">IF(OFFSET(B34,$F34,0,1,1)=0,H33,OFFSET(B34,$F34,0,1,1))</f>
        <v>0.5867665</v>
      </c>
      <c r="I34" s="0" t="n">
        <f aca="false">H34/H$9</f>
        <v>0.991907747988982</v>
      </c>
    </row>
    <row r="35" customFormat="false" ht="12.75" hidden="false" customHeight="false" outlineLevel="0" collapsed="false">
      <c r="A35" s="0" t="n">
        <v>12.37184</v>
      </c>
      <c r="B35" s="0" t="n">
        <v>0.5855748</v>
      </c>
      <c r="F35" s="0" t="n">
        <f aca="true">IF(OFFSET(B35,F34,0,1,1)=113,F34+3,F34)</f>
        <v>0</v>
      </c>
      <c r="G35" s="0" t="n">
        <f aca="true">IF(OFFSET(A35,$F35,0,1,1)=0,G34,OFFSET(A35,$F35,0,1,1))</f>
        <v>12.37184</v>
      </c>
      <c r="H35" s="0" t="n">
        <f aca="true">IF(OFFSET(B35,$F35,0,1,1)=0,H34,OFFSET(B35,$F35,0,1,1))</f>
        <v>0.5855748</v>
      </c>
      <c r="I35" s="0" t="n">
        <f aca="false">H35/H$9</f>
        <v>0.989893221830316</v>
      </c>
    </row>
    <row r="36" customFormat="false" ht="12.75" hidden="false" customHeight="false" outlineLevel="0" collapsed="false">
      <c r="A36" s="0" t="n">
        <v>12.84662</v>
      </c>
      <c r="B36" s="0" t="n">
        <v>0.5863831</v>
      </c>
      <c r="F36" s="0" t="n">
        <f aca="true">IF(OFFSET(B36,F35,0,1,1)=113,F35+3,F35)</f>
        <v>0</v>
      </c>
      <c r="G36" s="0" t="n">
        <f aca="true">IF(OFFSET(A36,$F36,0,1,1)=0,G35,OFFSET(A36,$F36,0,1,1))</f>
        <v>12.84662</v>
      </c>
      <c r="H36" s="0" t="n">
        <f aca="true">IF(OFFSET(B36,$F36,0,1,1)=0,H35,OFFSET(B36,$F36,0,1,1))</f>
        <v>0.5863831</v>
      </c>
      <c r="I36" s="0" t="n">
        <f aca="false">H36/H$9</f>
        <v>0.991259624023863</v>
      </c>
    </row>
    <row r="37" customFormat="false" ht="12.75" hidden="false" customHeight="false" outlineLevel="0" collapsed="false">
      <c r="A37" s="0" t="n">
        <v>12.51554</v>
      </c>
      <c r="B37" s="0" t="n">
        <v>0.5865385</v>
      </c>
      <c r="F37" s="0" t="n">
        <f aca="true">IF(OFFSET(B37,F36,0,1,1)=113,F36+3,F36)</f>
        <v>0</v>
      </c>
      <c r="G37" s="0" t="n">
        <f aca="true">IF(OFFSET(A37,$F37,0,1,1)=0,G36,OFFSET(A37,$F37,0,1,1))</f>
        <v>12.51554</v>
      </c>
      <c r="H37" s="0" t="n">
        <f aca="true">IF(OFFSET(B37,$F37,0,1,1)=0,H36,OFFSET(B37,$F37,0,1,1))</f>
        <v>0.5865385</v>
      </c>
      <c r="I37" s="0" t="n">
        <f aca="false">H37/H$9</f>
        <v>0.991522322156829</v>
      </c>
    </row>
    <row r="38" customFormat="false" ht="12.75" hidden="false" customHeight="false" outlineLevel="0" collapsed="false">
      <c r="A38" s="0" t="n">
        <v>12.56326</v>
      </c>
      <c r="B38" s="0" t="n">
        <v>0.5855956</v>
      </c>
      <c r="F38" s="0" t="n">
        <f aca="true">IF(OFFSET(B38,F37,0,1,1)=113,F37+3,F37)</f>
        <v>0</v>
      </c>
      <c r="G38" s="0" t="n">
        <f aca="true">IF(OFFSET(A38,$F38,0,1,1)=0,G37,OFFSET(A38,$F38,0,1,1))</f>
        <v>12.56326</v>
      </c>
      <c r="H38" s="0" t="n">
        <f aca="true">IF(OFFSET(B38,$F38,0,1,1)=0,H37,OFFSET(B38,$F38,0,1,1))</f>
        <v>0.5855956</v>
      </c>
      <c r="I38" s="0" t="n">
        <f aca="false">H38/H$9</f>
        <v>0.989928383485179</v>
      </c>
    </row>
    <row r="39" customFormat="false" ht="12.75" hidden="false" customHeight="false" outlineLevel="0" collapsed="false">
      <c r="A39" s="0" t="n">
        <v>12.93908</v>
      </c>
      <c r="B39" s="0" t="n">
        <v>0.5856889</v>
      </c>
      <c r="F39" s="0" t="n">
        <f aca="true">IF(OFFSET(B39,F38,0,1,1)=113,F38+3,F38)</f>
        <v>0</v>
      </c>
      <c r="G39" s="0" t="n">
        <f aca="true">IF(OFFSET(A39,$F39,0,1,1)=0,G38,OFFSET(A39,$F39,0,1,1))</f>
        <v>12.93908</v>
      </c>
      <c r="H39" s="0" t="n">
        <f aca="true">IF(OFFSET(B39,$F39,0,1,1)=0,H38,OFFSET(B39,$F39,0,1,1))</f>
        <v>0.5856889</v>
      </c>
      <c r="I39" s="0" t="n">
        <f aca="false">H39/H$9</f>
        <v>0.99008610379281</v>
      </c>
    </row>
    <row r="40" customFormat="false" ht="12.75" hidden="false" customHeight="false" outlineLevel="0" collapsed="false">
      <c r="A40" s="0" t="n">
        <v>12.79931</v>
      </c>
      <c r="B40" s="0" t="n">
        <v>0.5844455</v>
      </c>
      <c r="F40" s="0" t="n">
        <f aca="true">IF(OFFSET(B40,F39,0,1,1)=113,F39+3,F39)</f>
        <v>0</v>
      </c>
      <c r="G40" s="0" t="n">
        <f aca="true">IF(OFFSET(A40,$F40,0,1,1)=0,G39,OFFSET(A40,$F40,0,1,1))</f>
        <v>12.79931</v>
      </c>
      <c r="H40" s="0" t="n">
        <f aca="true">IF(OFFSET(B40,$F40,0,1,1)=0,H39,OFFSET(B40,$F40,0,1,1))</f>
        <v>0.5844455</v>
      </c>
      <c r="I40" s="0" t="n">
        <f aca="false">H40/H$9</f>
        <v>0.98798418063624</v>
      </c>
    </row>
    <row r="41" customFormat="false" ht="12.75" hidden="false" customHeight="false" outlineLevel="0" collapsed="false">
      <c r="A41" s="0" t="n">
        <v>12.65779</v>
      </c>
      <c r="B41" s="0" t="n">
        <v>0.5849221</v>
      </c>
      <c r="F41" s="0" t="n">
        <f aca="true">IF(OFFSET(B41,F40,0,1,1)=113,F40+3,F40)</f>
        <v>0</v>
      </c>
      <c r="G41" s="0" t="n">
        <f aca="true">IF(OFFSET(A41,$F41,0,1,1)=0,G40,OFFSET(A41,$F41,0,1,1))</f>
        <v>12.65779</v>
      </c>
      <c r="H41" s="0" t="n">
        <f aca="true">IF(OFFSET(B41,$F41,0,1,1)=0,H40,OFFSET(B41,$F41,0,1,1))</f>
        <v>0.5849221</v>
      </c>
      <c r="I41" s="0" t="n">
        <f aca="false">H41/H$9</f>
        <v>0.988789855862572</v>
      </c>
    </row>
    <row r="42" customFormat="false" ht="12.75" hidden="false" customHeight="false" outlineLevel="0" collapsed="false">
      <c r="A42" s="0" t="n">
        <v>12.65779</v>
      </c>
      <c r="B42" s="0" t="n">
        <v>0.5819796</v>
      </c>
      <c r="F42" s="0" t="n">
        <f aca="true">IF(OFFSET(B42,F41,0,1,1)=113,F41+3,F41)</f>
        <v>0</v>
      </c>
      <c r="G42" s="0" t="n">
        <f aca="true">IF(OFFSET(A42,$F42,0,1,1)=0,G41,OFFSET(A42,$F42,0,1,1))</f>
        <v>12.65779</v>
      </c>
      <c r="H42" s="0" t="n">
        <f aca="true">IF(OFFSET(B42,$F42,0,1,1)=0,H41,OFFSET(B42,$F42,0,1,1))</f>
        <v>0.5819796</v>
      </c>
      <c r="I42" s="0" t="n">
        <f aca="false">H42/H$9</f>
        <v>0.983815665024381</v>
      </c>
    </row>
    <row r="43" customFormat="false" ht="12.75" hidden="false" customHeight="false" outlineLevel="0" collapsed="false">
      <c r="A43" s="0" t="n">
        <v>12.46801</v>
      </c>
      <c r="B43" s="0" t="n">
        <v>0.5845802</v>
      </c>
      <c r="F43" s="0" t="n">
        <f aca="true">IF(OFFSET(B43,F42,0,1,1)=113,F42+3,F42)</f>
        <v>0</v>
      </c>
      <c r="G43" s="0" t="n">
        <f aca="true">IF(OFFSET(A43,$F43,0,1,1)=0,G42,OFFSET(A43,$F43,0,1,1))</f>
        <v>12.46801</v>
      </c>
      <c r="H43" s="0" t="n">
        <f aca="true">IF(OFFSET(B43,$F43,0,1,1)=0,H42,OFFSET(B43,$F43,0,1,1))</f>
        <v>0.5845802</v>
      </c>
      <c r="I43" s="0" t="n">
        <f aca="false">H43/H$9</f>
        <v>0.988211886160762</v>
      </c>
    </row>
    <row r="44" customFormat="false" ht="12.75" hidden="false" customHeight="false" outlineLevel="0" collapsed="false">
      <c r="A44" s="0" t="n">
        <v>12.93908</v>
      </c>
      <c r="B44" s="0" t="n">
        <v>0.5848496</v>
      </c>
      <c r="F44" s="0" t="n">
        <f aca="true">IF(OFFSET(B44,F43,0,1,1)=113,F43+3,F43)</f>
        <v>0</v>
      </c>
      <c r="G44" s="0" t="n">
        <f aca="true">IF(OFFSET(A44,$F44,0,1,1)=0,G43,OFFSET(A44,$F44,0,1,1))</f>
        <v>12.93908</v>
      </c>
      <c r="H44" s="0" t="n">
        <f aca="true">IF(OFFSET(B44,$F44,0,1,1)=0,H43,OFFSET(B44,$F44,0,1,1))</f>
        <v>0.5848496</v>
      </c>
      <c r="I44" s="0" t="n">
        <f aca="false">H44/H$9</f>
        <v>0.988667297209804</v>
      </c>
    </row>
    <row r="45" customFormat="false" ht="12.75" hidden="false" customHeight="false" outlineLevel="0" collapsed="false">
      <c r="A45" s="0" t="n">
        <v>12.98562</v>
      </c>
      <c r="B45" s="0" t="n">
        <v>0.5849636</v>
      </c>
      <c r="F45" s="0" t="n">
        <f aca="true">IF(OFFSET(B45,F44,0,1,1)=113,F44+3,F44)</f>
        <v>0</v>
      </c>
      <c r="G45" s="0" t="n">
        <f aca="true">IF(OFFSET(A45,$F45,0,1,1)=0,G44,OFFSET(A45,$F45,0,1,1))</f>
        <v>12.98562</v>
      </c>
      <c r="H45" s="0" t="n">
        <f aca="true">IF(OFFSET(B45,$F45,0,1,1)=0,H44,OFFSET(B45,$F45,0,1,1))</f>
        <v>0.5849636</v>
      </c>
      <c r="I45" s="0" t="n">
        <f aca="false">H45/H$9</f>
        <v>0.988860010125881</v>
      </c>
    </row>
    <row r="46" customFormat="false" ht="12.75" hidden="false" customHeight="false" outlineLevel="0" collapsed="false">
      <c r="A46" s="0" t="n">
        <v>12.93908</v>
      </c>
      <c r="B46" s="0" t="n">
        <v>0.5846218</v>
      </c>
      <c r="F46" s="0" t="n">
        <f aca="true">IF(OFFSET(B46,F45,0,1,1)=113,F45+3,F45)</f>
        <v>0</v>
      </c>
      <c r="G46" s="0" t="n">
        <f aca="true">IF(OFFSET(A46,$F46,0,1,1)=0,G45,OFFSET(A46,$F46,0,1,1))</f>
        <v>12.93908</v>
      </c>
      <c r="H46" s="0" t="n">
        <f aca="true">IF(OFFSET(B46,$F46,0,1,1)=0,H45,OFFSET(B46,$F46,0,1,1))</f>
        <v>0.5846218</v>
      </c>
      <c r="I46" s="0" t="n">
        <f aca="false">H46/H$9</f>
        <v>0.988282209470488</v>
      </c>
    </row>
    <row r="47" customFormat="false" ht="12.75" hidden="false" customHeight="false" outlineLevel="0" collapsed="false">
      <c r="A47" s="0" t="n">
        <v>12.89322</v>
      </c>
      <c r="B47" s="0" t="n">
        <v>0.5840725</v>
      </c>
      <c r="F47" s="0" t="n">
        <f aca="true">IF(OFFSET(B47,F46,0,1,1)=113,F46+3,F46)</f>
        <v>0</v>
      </c>
      <c r="G47" s="0" t="n">
        <f aca="true">IF(OFFSET(A47,$F47,0,1,1)=0,G46,OFFSET(A47,$F47,0,1,1))</f>
        <v>12.89322</v>
      </c>
      <c r="H47" s="0" t="n">
        <f aca="true">IF(OFFSET(B47,$F47,0,1,1)=0,H46,OFFSET(B47,$F47,0,1,1))</f>
        <v>0.5840725</v>
      </c>
      <c r="I47" s="0" t="n">
        <f aca="false">H47/H$9</f>
        <v>0.987353637498553</v>
      </c>
    </row>
    <row r="48" customFormat="false" ht="12.75" hidden="false" customHeight="false" outlineLevel="0" collapsed="false">
      <c r="A48" s="0" t="n">
        <v>12.61099</v>
      </c>
      <c r="B48" s="0" t="n">
        <v>0.5846216</v>
      </c>
      <c r="F48" s="0" t="n">
        <f aca="true">IF(OFFSET(B48,F47,0,1,1)=113,F47+3,F47)</f>
        <v>0</v>
      </c>
      <c r="G48" s="0" t="n">
        <f aca="true">IF(OFFSET(A48,$F48,0,1,1)=0,G47,OFFSET(A48,$F48,0,1,1))</f>
        <v>12.61099</v>
      </c>
      <c r="H48" s="0" t="n">
        <f aca="true">IF(OFFSET(B48,$F48,0,1,1)=0,H47,OFFSET(B48,$F48,0,1,1))</f>
        <v>0.5846216</v>
      </c>
      <c r="I48" s="0" t="n">
        <f aca="false">H48/H$9</f>
        <v>0.988281871377652</v>
      </c>
    </row>
    <row r="49" customFormat="false" ht="12.75" hidden="false" customHeight="false" outlineLevel="0" collapsed="false">
      <c r="A49" s="0" t="n">
        <v>12.79931</v>
      </c>
      <c r="B49" s="0" t="n">
        <v>0.5849117</v>
      </c>
      <c r="F49" s="0" t="n">
        <f aca="true">IF(OFFSET(B49,F48,0,1,1)=113,F48+3,F48)</f>
        <v>0</v>
      </c>
      <c r="G49" s="0" t="n">
        <f aca="true">IF(OFFSET(A49,$F49,0,1,1)=0,G48,OFFSET(A49,$F49,0,1,1))</f>
        <v>12.79931</v>
      </c>
      <c r="H49" s="0" t="n">
        <f aca="true">IF(OFFSET(B49,$F49,0,1,1)=0,H48,OFFSET(B49,$F49,0,1,1))</f>
        <v>0.5849117</v>
      </c>
      <c r="I49" s="0" t="n">
        <f aca="false">H49/H$9</f>
        <v>0.988772275035141</v>
      </c>
    </row>
    <row r="50" customFormat="false" ht="12.75" hidden="false" customHeight="false" outlineLevel="0" collapsed="false">
      <c r="A50" s="0" t="n">
        <v>12.17672</v>
      </c>
      <c r="B50" s="0" t="n">
        <v>0.584114</v>
      </c>
      <c r="F50" s="0" t="n">
        <f aca="true">IF(OFFSET(B50,F49,0,1,1)=113,F49+3,F49)</f>
        <v>0</v>
      </c>
      <c r="G50" s="0" t="n">
        <f aca="true">IF(OFFSET(A50,$F50,0,1,1)=0,G49,OFFSET(A50,$F50,0,1,1))</f>
        <v>12.17672</v>
      </c>
      <c r="H50" s="0" t="n">
        <f aca="true">IF(OFFSET(B50,$F50,0,1,1)=0,H49,OFFSET(B50,$F50,0,1,1))</f>
        <v>0.584114</v>
      </c>
      <c r="I50" s="0" t="n">
        <f aca="false">H50/H$9</f>
        <v>0.987423791761861</v>
      </c>
    </row>
    <row r="51" customFormat="false" ht="12.75" hidden="false" customHeight="false" outlineLevel="0" collapsed="false">
      <c r="A51" s="0" t="n">
        <v>12.27442</v>
      </c>
      <c r="B51" s="0" t="n">
        <v>0.5844352</v>
      </c>
      <c r="F51" s="0" t="n">
        <f aca="true">IF(OFFSET(B51,F50,0,1,1)=113,F50+3,F50)</f>
        <v>0</v>
      </c>
      <c r="G51" s="0" t="n">
        <f aca="true">IF(OFFSET(A51,$F51,0,1,1)=0,G50,OFFSET(A51,$F51,0,1,1))</f>
        <v>12.27442</v>
      </c>
      <c r="H51" s="0" t="n">
        <f aca="true">IF(OFFSET(B51,$F51,0,1,1)=0,H50,OFFSET(B51,$F51,0,1,1))</f>
        <v>0.5844352</v>
      </c>
      <c r="I51" s="0" t="n">
        <f aca="false">H51/H$9</f>
        <v>0.987966768855226</v>
      </c>
    </row>
    <row r="52" customFormat="false" ht="12.75" hidden="false" customHeight="false" outlineLevel="0" collapsed="false">
      <c r="A52" s="0" t="n">
        <v>12.84662</v>
      </c>
      <c r="B52" s="0" t="n">
        <v>0.5845077</v>
      </c>
      <c r="F52" s="0" t="n">
        <f aca="true">IF(OFFSET(B52,F51,0,1,1)=113,F51+3,F51)</f>
        <v>0</v>
      </c>
      <c r="G52" s="0" t="n">
        <f aca="true">IF(OFFSET(A52,$F52,0,1,1)=0,G51,OFFSET(A52,$F52,0,1,1))</f>
        <v>12.84662</v>
      </c>
      <c r="H52" s="0" t="n">
        <f aca="true">IF(OFFSET(B52,$F52,0,1,1)=0,H51,OFFSET(B52,$F52,0,1,1))</f>
        <v>0.5845077</v>
      </c>
      <c r="I52" s="0" t="n">
        <f aca="false">H52/H$9</f>
        <v>0.988089327507994</v>
      </c>
    </row>
    <row r="53" customFormat="false" ht="12.75" hidden="false" customHeight="false" outlineLevel="0" collapsed="false">
      <c r="A53" s="0" t="n">
        <v>12.75303</v>
      </c>
      <c r="B53" s="0" t="n">
        <v>0.584145</v>
      </c>
      <c r="F53" s="0" t="n">
        <f aca="true">IF(OFFSET(B53,F52,0,1,1)=113,F52+3,F52)</f>
        <v>0</v>
      </c>
      <c r="G53" s="0" t="n">
        <f aca="true">IF(OFFSET(A53,$F53,0,1,1)=0,G52,OFFSET(A53,$F53,0,1,1))</f>
        <v>12.75303</v>
      </c>
      <c r="H53" s="0" t="n">
        <f aca="true">IF(OFFSET(B53,$F53,0,1,1)=0,H52,OFFSET(B53,$F53,0,1,1))</f>
        <v>0.584145</v>
      </c>
      <c r="I53" s="0" t="n">
        <f aca="false">H53/H$9</f>
        <v>0.98747619615132</v>
      </c>
    </row>
    <row r="54" customFormat="false" ht="12.75" hidden="false" customHeight="false" outlineLevel="0" collapsed="false">
      <c r="A54" s="0" t="n">
        <v>12.79931</v>
      </c>
      <c r="B54" s="0" t="n">
        <v>0.5835647</v>
      </c>
      <c r="F54" s="0" t="n">
        <f aca="true">IF(OFFSET(B54,F53,0,1,1)=113,F53+3,F53)</f>
        <v>0</v>
      </c>
      <c r="G54" s="0" t="n">
        <f aca="true">IF(OFFSET(A54,$F54,0,1,1)=0,G53,OFFSET(A54,$F54,0,1,1))</f>
        <v>12.79931</v>
      </c>
      <c r="H54" s="0" t="n">
        <f aca="true">IF(OFFSET(B54,$F54,0,1,1)=0,H53,OFFSET(B54,$F54,0,1,1))</f>
        <v>0.5835647</v>
      </c>
      <c r="I54" s="0" t="n">
        <f aca="false">H54/H$9</f>
        <v>0.986495219789926</v>
      </c>
    </row>
    <row r="55" customFormat="false" ht="12.75" hidden="false" customHeight="false" outlineLevel="0" collapsed="false">
      <c r="A55" s="0" t="n">
        <v>12.65779</v>
      </c>
      <c r="B55" s="0" t="n">
        <v>0.5842798</v>
      </c>
      <c r="F55" s="0" t="n">
        <f aca="true">IF(OFFSET(B55,F54,0,1,1)=113,F54+3,F54)</f>
        <v>0</v>
      </c>
      <c r="G55" s="0" t="n">
        <f aca="true">IF(OFFSET(A55,$F55,0,1,1)=0,G54,OFFSET(A55,$F55,0,1,1))</f>
        <v>12.65779</v>
      </c>
      <c r="H55" s="0" t="n">
        <f aca="true">IF(OFFSET(B55,$F55,0,1,1)=0,H54,OFFSET(B55,$F55,0,1,1))</f>
        <v>0.5842798</v>
      </c>
      <c r="I55" s="0" t="n">
        <f aca="false">H55/H$9</f>
        <v>0.987704070722259</v>
      </c>
    </row>
    <row r="56" customFormat="false" ht="12.75" hidden="false" customHeight="false" outlineLevel="0" collapsed="false">
      <c r="A56" s="0" t="n">
        <v>12.22587</v>
      </c>
      <c r="B56" s="0" t="n">
        <v>0.5837305</v>
      </c>
      <c r="F56" s="0" t="n">
        <f aca="true">IF(OFFSET(B56,F55,0,1,1)=113,F55+3,F55)</f>
        <v>0</v>
      </c>
      <c r="G56" s="0" t="n">
        <f aca="true">IF(OFFSET(A56,$F56,0,1,1)=0,G55,OFFSET(A56,$F56,0,1,1))</f>
        <v>12.22587</v>
      </c>
      <c r="H56" s="0" t="n">
        <f aca="true">IF(OFFSET(B56,$F56,0,1,1)=0,H55,OFFSET(B56,$F56,0,1,1))</f>
        <v>0.5837305</v>
      </c>
      <c r="I56" s="0" t="n">
        <f aca="false">H56/H$9</f>
        <v>0.986775498750325</v>
      </c>
    </row>
    <row r="57" customFormat="false" ht="12.75" hidden="false" customHeight="false" outlineLevel="0" collapsed="false">
      <c r="A57" s="0" t="n">
        <v>12.37184</v>
      </c>
      <c r="B57" s="0" t="n">
        <v>0.5836271</v>
      </c>
      <c r="F57" s="0" t="n">
        <f aca="true">IF(OFFSET(B57,F56,0,1,1)=113,F56+3,F56)</f>
        <v>0</v>
      </c>
      <c r="G57" s="0" t="n">
        <f aca="true">IF(OFFSET(A57,$F57,0,1,1)=0,G56,OFFSET(A57,$F57,0,1,1))</f>
        <v>12.37184</v>
      </c>
      <c r="H57" s="0" t="n">
        <f aca="true">IF(OFFSET(B57,$F57,0,1,1)=0,H56,OFFSET(B57,$F57,0,1,1))</f>
        <v>0.5836271</v>
      </c>
      <c r="I57" s="0" t="n">
        <f aca="false">H57/H$9</f>
        <v>0.986600704754515</v>
      </c>
    </row>
    <row r="58" customFormat="false" ht="12.75" hidden="false" customHeight="false" outlineLevel="0" collapsed="false">
      <c r="A58" s="0" t="n">
        <v>12.61099</v>
      </c>
      <c r="B58" s="0" t="n">
        <v>0.5837098</v>
      </c>
      <c r="F58" s="0" t="n">
        <f aca="true">IF(OFFSET(B58,F57,0,1,1)=113,F57+3,F57)</f>
        <v>0</v>
      </c>
      <c r="G58" s="0" t="n">
        <f aca="true">IF(OFFSET(A58,$F58,0,1,1)=0,G57,OFFSET(A58,$F58,0,1,1))</f>
        <v>12.61099</v>
      </c>
      <c r="H58" s="0" t="n">
        <f aca="true">IF(OFFSET(B58,$F58,0,1,1)=0,H57,OFFSET(B58,$F58,0,1,1))</f>
        <v>0.5837098</v>
      </c>
      <c r="I58" s="0" t="n">
        <f aca="false">H58/H$9</f>
        <v>0.986740506141879</v>
      </c>
    </row>
    <row r="59" customFormat="false" ht="12.75" hidden="false" customHeight="false" outlineLevel="0" collapsed="false">
      <c r="A59" s="0" t="n">
        <v>12.89322</v>
      </c>
      <c r="B59" s="0" t="n">
        <v>0.5826738</v>
      </c>
      <c r="F59" s="0" t="n">
        <f aca="true">IF(OFFSET(B59,F58,0,1,1)=113,F58+3,F58)</f>
        <v>0</v>
      </c>
      <c r="G59" s="0" t="n">
        <f aca="true">IF(OFFSET(A59,$F59,0,1,1)=0,G58,OFFSET(A59,$F59,0,1,1))</f>
        <v>12.89322</v>
      </c>
      <c r="H59" s="0" t="n">
        <f aca="true">IF(OFFSET(B59,$F59,0,1,1)=0,H58,OFFSET(B59,$F59,0,1,1))</f>
        <v>0.5826738</v>
      </c>
      <c r="I59" s="0" t="n">
        <f aca="false">H59/H$9</f>
        <v>0.984989185255433</v>
      </c>
    </row>
    <row r="60" customFormat="false" ht="12.75" hidden="false" customHeight="false" outlineLevel="0" collapsed="false">
      <c r="A60" s="0" t="n">
        <v>12.51554</v>
      </c>
      <c r="B60" s="0" t="n">
        <v>0.5834508</v>
      </c>
      <c r="F60" s="0" t="n">
        <f aca="true">IF(OFFSET(B60,F59,0,1,1)=113,F59+3,F59)</f>
        <v>0</v>
      </c>
      <c r="G60" s="0" t="n">
        <f aca="true">IF(OFFSET(A60,$F60,0,1,1)=0,G59,OFFSET(A60,$F60,0,1,1))</f>
        <v>12.51554</v>
      </c>
      <c r="H60" s="0" t="n">
        <f aca="true">IF(OFFSET(B60,$F60,0,1,1)=0,H59,OFFSET(B60,$F60,0,1,1))</f>
        <v>0.5834508</v>
      </c>
      <c r="I60" s="0" t="n">
        <f aca="false">H60/H$9</f>
        <v>0.986302675920268</v>
      </c>
    </row>
    <row r="61" customFormat="false" ht="12.75" hidden="false" customHeight="false" outlineLevel="0" collapsed="false">
      <c r="A61" s="0" t="n">
        <v>12.37184</v>
      </c>
      <c r="B61" s="0" t="n">
        <v>0.583513</v>
      </c>
      <c r="F61" s="0" t="n">
        <f aca="true">IF(OFFSET(B61,F60,0,1,1)=113,F60+3,F60)</f>
        <v>0</v>
      </c>
      <c r="G61" s="0" t="n">
        <f aca="true">IF(OFFSET(A61,$F61,0,1,1)=0,G60,OFFSET(A61,$F61,0,1,1))</f>
        <v>12.37184</v>
      </c>
      <c r="H61" s="0" t="n">
        <f aca="true">IF(OFFSET(B61,$F61,0,1,1)=0,H60,OFFSET(B61,$F61,0,1,1))</f>
        <v>0.583513</v>
      </c>
      <c r="I61" s="0" t="n">
        <f aca="false">H61/H$9</f>
        <v>0.986407822792021</v>
      </c>
    </row>
    <row r="62" customFormat="false" ht="12.75" hidden="false" customHeight="false" outlineLevel="0" collapsed="false">
      <c r="A62" s="0" t="n">
        <v>12.56326</v>
      </c>
      <c r="B62" s="0" t="n">
        <v>0.5828085</v>
      </c>
      <c r="F62" s="0" t="n">
        <f aca="true">IF(OFFSET(B62,F61,0,1,1)=113,F61+3,F61)</f>
        <v>0</v>
      </c>
      <c r="G62" s="0" t="n">
        <f aca="true">IF(OFFSET(A62,$F62,0,1,1)=0,G61,OFFSET(A62,$F62,0,1,1))</f>
        <v>12.56326</v>
      </c>
      <c r="H62" s="0" t="n">
        <f aca="true">IF(OFFSET(B62,$F62,0,1,1)=0,H61,OFFSET(B62,$F62,0,1,1))</f>
        <v>0.5828085</v>
      </c>
      <c r="I62" s="0" t="n">
        <f aca="false">H62/H$9</f>
        <v>0.985216890779955</v>
      </c>
    </row>
    <row r="63" customFormat="false" ht="12.75" hidden="false" customHeight="false" outlineLevel="0" collapsed="false">
      <c r="A63" s="0" t="n">
        <v>12.4205</v>
      </c>
      <c r="B63" s="0" t="n">
        <v>0.5821452</v>
      </c>
      <c r="F63" s="0" t="n">
        <f aca="true">IF(OFFSET(B63,F62,0,1,1)=113,F62+3,F62)</f>
        <v>0</v>
      </c>
      <c r="G63" s="0" t="n">
        <f aca="true">IF(OFFSET(A63,$F63,0,1,1)=0,G62,OFFSET(A63,$F63,0,1,1))</f>
        <v>12.4205</v>
      </c>
      <c r="H63" s="0" t="n">
        <f aca="true">IF(OFFSET(B63,$F63,0,1,1)=0,H62,OFFSET(B63,$F63,0,1,1))</f>
        <v>0.5821452</v>
      </c>
      <c r="I63" s="0" t="n">
        <f aca="false">H63/H$9</f>
        <v>0.984095605891944</v>
      </c>
    </row>
    <row r="64" customFormat="false" ht="12.75" hidden="false" customHeight="false" outlineLevel="0" collapsed="false">
      <c r="A64" s="0" t="n">
        <v>12.37184</v>
      </c>
      <c r="B64" s="0" t="n">
        <v>0.5824148</v>
      </c>
      <c r="F64" s="0" t="n">
        <f aca="true">IF(OFFSET(B64,F63,0,1,1)=113,F63+3,F63)</f>
        <v>0</v>
      </c>
      <c r="G64" s="0" t="n">
        <f aca="true">IF(OFFSET(A64,$F64,0,1,1)=0,G63,OFFSET(A64,$F64,0,1,1))</f>
        <v>12.37184</v>
      </c>
      <c r="H64" s="0" t="n">
        <f aca="true">IF(OFFSET(B64,$F64,0,1,1)=0,H63,OFFSET(B64,$F64,0,1,1))</f>
        <v>0.5824148</v>
      </c>
      <c r="I64" s="0" t="n">
        <f aca="false">H64/H$9</f>
        <v>0.984551355033822</v>
      </c>
    </row>
    <row r="65" customFormat="false" ht="12.75" hidden="false" customHeight="false" outlineLevel="0" collapsed="false">
      <c r="A65" s="0" t="n">
        <v>12.75303</v>
      </c>
      <c r="B65" s="0" t="n">
        <v>0.5816272</v>
      </c>
      <c r="F65" s="0" t="n">
        <f aca="true">IF(OFFSET(B65,F64,0,1,1)=113,F64+3,F64)</f>
        <v>0</v>
      </c>
      <c r="G65" s="0" t="n">
        <f aca="true">IF(OFFSET(A65,$F65,0,1,1)=0,G64,OFFSET(A65,$F65,0,1,1))</f>
        <v>12.75303</v>
      </c>
      <c r="H65" s="0" t="n">
        <f aca="true">IF(OFFSET(B65,$F65,0,1,1)=0,H64,OFFSET(B65,$F65,0,1,1))</f>
        <v>0.5816272</v>
      </c>
      <c r="I65" s="0" t="n">
        <f aca="false">H65/H$9</f>
        <v>0.983219945448721</v>
      </c>
    </row>
    <row r="66" customFormat="false" ht="12.75" hidden="false" customHeight="false" outlineLevel="0" collapsed="false">
      <c r="A66" s="0" t="n">
        <v>12.70545</v>
      </c>
      <c r="B66" s="0" t="n">
        <v>0.5808915</v>
      </c>
      <c r="F66" s="0" t="n">
        <f aca="true">IF(OFFSET(B66,F65,0,1,1)=113,F65+3,F65)</f>
        <v>0</v>
      </c>
      <c r="G66" s="0" t="n">
        <f aca="true">IF(OFFSET(A66,$F66,0,1,1)=0,G65,OFFSET(A66,$F66,0,1,1))</f>
        <v>12.70545</v>
      </c>
      <c r="H66" s="0" t="n">
        <f aca="true">IF(OFFSET(B66,$F66,0,1,1)=0,H65,OFFSET(B66,$F66,0,1,1))</f>
        <v>0.5808915</v>
      </c>
      <c r="I66" s="0" t="n">
        <f aca="false">H66/H$9</f>
        <v>0.98197627095436</v>
      </c>
    </row>
    <row r="67" customFormat="false" ht="12.75" hidden="false" customHeight="false" outlineLevel="0" collapsed="false">
      <c r="A67" s="0" t="n">
        <v>12.70545</v>
      </c>
      <c r="B67" s="0" t="n">
        <v>0.5808396</v>
      </c>
      <c r="F67" s="0" t="n">
        <f aca="true">IF(OFFSET(B67,F66,0,1,1)=113,F66+3,F66)</f>
        <v>0</v>
      </c>
      <c r="G67" s="0" t="n">
        <f aca="true">IF(OFFSET(A67,$F67,0,1,1)=0,G66,OFFSET(A67,$F67,0,1,1))</f>
        <v>12.70545</v>
      </c>
      <c r="H67" s="0" t="n">
        <f aca="true">IF(OFFSET(B67,$F67,0,1,1)=0,H66,OFFSET(B67,$F67,0,1,1))</f>
        <v>0.5808396</v>
      </c>
      <c r="I67" s="0" t="n">
        <f aca="false">H67/H$9</f>
        <v>0.98188853586362</v>
      </c>
    </row>
    <row r="68" customFormat="false" ht="12.75" hidden="false" customHeight="false" outlineLevel="0" collapsed="false">
      <c r="A68" s="0" t="n">
        <v>12.79931</v>
      </c>
      <c r="B68" s="0" t="n">
        <v>0.5806532</v>
      </c>
      <c r="F68" s="0" t="n">
        <f aca="true">IF(OFFSET(B68,F67,0,1,1)=113,F67+3,F67)</f>
        <v>0</v>
      </c>
      <c r="G68" s="0" t="n">
        <f aca="true">IF(OFFSET(A68,$F68,0,1,1)=0,G67,OFFSET(A68,$F68,0,1,1))</f>
        <v>12.79931</v>
      </c>
      <c r="H68" s="0" t="n">
        <f aca="true">IF(OFFSET(B68,$F68,0,1,1)=0,H67,OFFSET(B68,$F68,0,1,1))</f>
        <v>0.5806532</v>
      </c>
      <c r="I68" s="0" t="n">
        <f aca="false">H68/H$9</f>
        <v>0.981573433341194</v>
      </c>
    </row>
    <row r="69" customFormat="false" ht="12.75" hidden="false" customHeight="false" outlineLevel="0" collapsed="false">
      <c r="A69" s="0" t="n">
        <v>12.75303</v>
      </c>
      <c r="B69" s="0" t="n">
        <v>0.5809537</v>
      </c>
      <c r="F69" s="0" t="n">
        <f aca="true">IF(OFFSET(B69,F68,0,1,1)=113,F68+3,F68)</f>
        <v>0</v>
      </c>
      <c r="G69" s="0" t="n">
        <f aca="true">IF(OFFSET(A69,$F69,0,1,1)=0,G68,OFFSET(A69,$F69,0,1,1))</f>
        <v>12.75303</v>
      </c>
      <c r="H69" s="0" t="n">
        <f aca="true">IF(OFFSET(B69,$F69,0,1,1)=0,H68,OFFSET(B69,$F69,0,1,1))</f>
        <v>0.5809537</v>
      </c>
      <c r="I69" s="0" t="n">
        <f aca="false">H69/H$9</f>
        <v>0.982081417826114</v>
      </c>
    </row>
    <row r="70" customFormat="false" ht="12.75" hidden="false" customHeight="false" outlineLevel="0" collapsed="false">
      <c r="A70" s="0" t="n">
        <v>12.27442</v>
      </c>
      <c r="B70" s="0" t="n">
        <v>0.5801663</v>
      </c>
      <c r="F70" s="0" t="n">
        <f aca="true">IF(OFFSET(B70,F69,0,1,1)=113,F69+3,F69)</f>
        <v>0</v>
      </c>
      <c r="G70" s="0" t="n">
        <f aca="true">IF(OFFSET(A70,$F70,0,1,1)=0,G69,OFFSET(A70,$F70,0,1,1))</f>
        <v>12.27442</v>
      </c>
      <c r="H70" s="0" t="n">
        <f aca="true">IF(OFFSET(B70,$F70,0,1,1)=0,H69,OFFSET(B70,$F70,0,1,1))</f>
        <v>0.5801663</v>
      </c>
      <c r="I70" s="0" t="n">
        <f aca="false">H70/H$9</f>
        <v>0.980750346333848</v>
      </c>
    </row>
    <row r="71" customFormat="false" ht="12.75" hidden="false" customHeight="false" outlineLevel="0" collapsed="false">
      <c r="A71" s="0" t="n">
        <v>12.79931</v>
      </c>
      <c r="B71" s="0" t="n">
        <v>0.5809744</v>
      </c>
      <c r="F71" s="0" t="n">
        <f aca="true">IF(OFFSET(B71,F70,0,1,1)=113,F70+3,F70)</f>
        <v>0</v>
      </c>
      <c r="G71" s="0" t="n">
        <f aca="true">IF(OFFSET(A71,$F71,0,1,1)=0,G70,OFFSET(A71,$F71,0,1,1))</f>
        <v>12.79931</v>
      </c>
      <c r="H71" s="0" t="n">
        <f aca="true">IF(OFFSET(B71,$F71,0,1,1)=0,H70,OFFSET(B71,$F71,0,1,1))</f>
        <v>0.5809744</v>
      </c>
      <c r="I71" s="0" t="n">
        <f aca="false">H71/H$9</f>
        <v>0.982116410434559</v>
      </c>
    </row>
    <row r="72" customFormat="false" ht="12.75" hidden="false" customHeight="false" outlineLevel="0" collapsed="false">
      <c r="A72" s="0" t="n">
        <v>12.32366</v>
      </c>
      <c r="B72" s="0" t="n">
        <v>0.5799383</v>
      </c>
      <c r="F72" s="0" t="n">
        <f aca="true">IF(OFFSET(B72,F71,0,1,1)=113,F71+3,F71)</f>
        <v>0</v>
      </c>
      <c r="G72" s="0" t="n">
        <f aca="true">IF(OFFSET(A72,$F72,0,1,1)=0,G71,OFFSET(A72,$F72,0,1,1))</f>
        <v>12.32366</v>
      </c>
      <c r="H72" s="0" t="n">
        <f aca="true">IF(OFFSET(B72,$F72,0,1,1)=0,H71,OFFSET(B72,$F72,0,1,1))</f>
        <v>0.5799383</v>
      </c>
      <c r="I72" s="0" t="n">
        <f aca="false">H72/H$9</f>
        <v>0.980364920501696</v>
      </c>
    </row>
    <row r="73" customFormat="false" ht="12.75" hidden="false" customHeight="false" outlineLevel="0" collapsed="false">
      <c r="A73" s="0" t="n">
        <v>12.17672</v>
      </c>
      <c r="B73" s="0" t="n">
        <v>0.5802181</v>
      </c>
      <c r="F73" s="0" t="n">
        <f aca="true">IF(OFFSET(B73,F72,0,1,1)=113,F72+3,F72)</f>
        <v>0</v>
      </c>
      <c r="G73" s="0" t="n">
        <f aca="true">IF(OFFSET(A73,$F73,0,1,1)=0,G72,OFFSET(A73,$F73,0,1,1))</f>
        <v>12.17672</v>
      </c>
      <c r="H73" s="0" t="n">
        <f aca="true">IF(OFFSET(B73,$F73,0,1,1)=0,H72,OFFSET(B73,$F73,0,1,1))</f>
        <v>0.5802181</v>
      </c>
      <c r="I73" s="0" t="n">
        <f aca="false">H73/H$9</f>
        <v>0.98083791237817</v>
      </c>
    </row>
    <row r="74" customFormat="false" ht="12.75" hidden="false" customHeight="false" outlineLevel="0" collapsed="false">
      <c r="A74" s="0" t="n">
        <v>12.51554</v>
      </c>
      <c r="B74" s="0" t="n">
        <v>0.5794824</v>
      </c>
      <c r="F74" s="0" t="n">
        <f aca="true">IF(OFFSET(B74,F73,0,1,1)=113,F73+3,F73)</f>
        <v>0</v>
      </c>
      <c r="G74" s="0" t="n">
        <f aca="true">IF(OFFSET(A74,$F74,0,1,1)=0,G73,OFFSET(A74,$F74,0,1,1))</f>
        <v>12.51554</v>
      </c>
      <c r="H74" s="0" t="n">
        <f aca="true">IF(OFFSET(B74,$F74,0,1,1)=0,H73,OFFSET(B74,$F74,0,1,1))</f>
        <v>0.5794824</v>
      </c>
      <c r="I74" s="0" t="n">
        <f aca="false">H74/H$9</f>
        <v>0.979594237883809</v>
      </c>
    </row>
    <row r="75" customFormat="false" ht="12.75" hidden="false" customHeight="false" outlineLevel="0" collapsed="false">
      <c r="A75" s="0" t="n">
        <v>12.51554</v>
      </c>
      <c r="B75" s="0" t="n">
        <v>0.5802596</v>
      </c>
      <c r="F75" s="0" t="n">
        <f aca="true">IF(OFFSET(B75,F74,0,1,1)=113,F74+3,F74)</f>
        <v>0</v>
      </c>
      <c r="G75" s="0" t="n">
        <f aca="true">IF(OFFSET(A75,$F75,0,1,1)=0,G74,OFFSET(A75,$F75,0,1,1))</f>
        <v>12.51554</v>
      </c>
      <c r="H75" s="0" t="n">
        <f aca="true">IF(OFFSET(B75,$F75,0,1,1)=0,H74,OFFSET(B75,$F75,0,1,1))</f>
        <v>0.5802596</v>
      </c>
      <c r="I75" s="0" t="n">
        <f aca="false">H75/H$9</f>
        <v>0.980908066641479</v>
      </c>
    </row>
    <row r="76" customFormat="false" ht="12.75" hidden="false" customHeight="false" outlineLevel="0" collapsed="false">
      <c r="A76" s="0" t="n">
        <v>12.27442</v>
      </c>
      <c r="B76" s="0" t="n">
        <v>0.5799797</v>
      </c>
      <c r="F76" s="0" t="n">
        <f aca="true">IF(OFFSET(B76,F75,0,1,1)=113,F75+3,F75)</f>
        <v>0</v>
      </c>
      <c r="G76" s="0" t="n">
        <f aca="true">IF(OFFSET(A76,$F76,0,1,1)=0,G75,OFFSET(A76,$F76,0,1,1))</f>
        <v>12.27442</v>
      </c>
      <c r="H76" s="0" t="n">
        <f aca="true">IF(OFFSET(B76,$F76,0,1,1)=0,H75,OFFSET(B76,$F76,0,1,1))</f>
        <v>0.5799797</v>
      </c>
      <c r="I76" s="0" t="n">
        <f aca="false">H76/H$9</f>
        <v>0.980434905718587</v>
      </c>
    </row>
    <row r="77" customFormat="false" ht="12.75" hidden="false" customHeight="false" outlineLevel="0" collapsed="false">
      <c r="A77" s="0" t="n">
        <v>12.46801</v>
      </c>
      <c r="B77" s="0" t="n">
        <v>0.5791403</v>
      </c>
      <c r="F77" s="0" t="n">
        <f aca="true">IF(OFFSET(B77,F76,0,1,1)=113,F76+3,F76)</f>
        <v>0</v>
      </c>
      <c r="G77" s="0" t="n">
        <f aca="true">IF(OFFSET(A77,$F77,0,1,1)=0,G76,OFFSET(A77,$F77,0,1,1))</f>
        <v>12.46801</v>
      </c>
      <c r="H77" s="0" t="n">
        <f aca="true">IF(OFFSET(B77,$F77,0,1,1)=0,H76,OFFSET(B77,$F77,0,1,1))</f>
        <v>0.5791403</v>
      </c>
      <c r="I77" s="0" t="n">
        <f aca="false">H77/H$9</f>
        <v>0.979015930089164</v>
      </c>
    </row>
    <row r="78" customFormat="false" ht="12.75" hidden="false" customHeight="false" outlineLevel="0" collapsed="false">
      <c r="A78" s="0" t="n">
        <v>12.46801</v>
      </c>
      <c r="B78" s="0" t="n">
        <v>0.5793683</v>
      </c>
      <c r="F78" s="0" t="n">
        <f aca="true">IF(OFFSET(B78,F77,0,1,1)=113,F77+3,F77)</f>
        <v>0</v>
      </c>
      <c r="G78" s="0" t="n">
        <f aca="true">IF(OFFSET(A78,$F78,0,1,1)=0,G77,OFFSET(A78,$F78,0,1,1))</f>
        <v>12.46801</v>
      </c>
      <c r="H78" s="0" t="n">
        <f aca="true">IF(OFFSET(B78,$F78,0,1,1)=0,H77,OFFSET(B78,$F78,0,1,1))</f>
        <v>0.5793683</v>
      </c>
      <c r="I78" s="0" t="n">
        <f aca="false">H78/H$9</f>
        <v>0.979401355921316</v>
      </c>
    </row>
    <row r="79" customFormat="false" ht="12.75" hidden="false" customHeight="false" outlineLevel="0" collapsed="false">
      <c r="A79" s="0" t="n">
        <v>12.32366</v>
      </c>
      <c r="B79" s="0" t="n">
        <v>0.5797828</v>
      </c>
      <c r="F79" s="0" t="n">
        <f aca="true">IF(OFFSET(B79,F78,0,1,1)=113,F78+3,F78)</f>
        <v>0</v>
      </c>
      <c r="G79" s="0" t="n">
        <f aca="true">IF(OFFSET(A79,$F79,0,1,1)=0,G78,OFFSET(A79,$F79,0,1,1))</f>
        <v>12.32366</v>
      </c>
      <c r="H79" s="0" t="n">
        <f aca="true">IF(OFFSET(B79,$F79,0,1,1)=0,H78,OFFSET(B79,$F79,0,1,1))</f>
        <v>0.5797828</v>
      </c>
      <c r="I79" s="0" t="n">
        <f aca="false">H79/H$9</f>
        <v>0.980102053322312</v>
      </c>
    </row>
    <row r="80" customFormat="false" ht="12.75" hidden="false" customHeight="false" outlineLevel="0" collapsed="false">
      <c r="A80" s="0" t="n">
        <v>12.79931</v>
      </c>
      <c r="B80" s="0" t="n">
        <v>0.579016</v>
      </c>
      <c r="F80" s="0" t="n">
        <f aca="true">IF(OFFSET(B80,F79,0,1,1)=113,F79+3,F79)</f>
        <v>0</v>
      </c>
      <c r="G80" s="0" t="n">
        <f aca="true">IF(OFFSET(A80,$F80,0,1,1)=0,G79,OFFSET(A80,$F80,0,1,1))</f>
        <v>12.79931</v>
      </c>
      <c r="H80" s="0" t="n">
        <f aca="true">IF(OFFSET(B80,$F80,0,1,1)=0,H79,OFFSET(B80,$F80,0,1,1))</f>
        <v>0.579016</v>
      </c>
      <c r="I80" s="0" t="n">
        <f aca="false">H80/H$9</f>
        <v>0.978805805392074</v>
      </c>
    </row>
    <row r="81" customFormat="false" ht="12.75" hidden="false" customHeight="false" outlineLevel="0" collapsed="false">
      <c r="A81" s="0" t="n">
        <v>12.89322</v>
      </c>
      <c r="B81" s="0" t="n">
        <v>0.5782701</v>
      </c>
      <c r="F81" s="0" t="n">
        <f aca="true">IF(OFFSET(B81,F80,0,1,1)=113,F80+3,F80)</f>
        <v>0</v>
      </c>
      <c r="G81" s="0" t="n">
        <f aca="true">IF(OFFSET(A81,$F81,0,1,1)=0,G80,OFFSET(A81,$F81,0,1,1))</f>
        <v>12.89322</v>
      </c>
      <c r="H81" s="0" t="n">
        <f aca="true">IF(OFFSET(B81,$F81,0,1,1)=0,H80,OFFSET(B81,$F81,0,1,1))</f>
        <v>0.5782701</v>
      </c>
      <c r="I81" s="0" t="n">
        <f aca="false">H81/H$9</f>
        <v>0.977544888163116</v>
      </c>
    </row>
    <row r="82" customFormat="false" ht="12.75" hidden="false" customHeight="false" outlineLevel="0" collapsed="false">
      <c r="A82" s="0" t="n">
        <v>12.32366</v>
      </c>
      <c r="B82" s="0" t="n">
        <v>0.5784566</v>
      </c>
      <c r="F82" s="0" t="n">
        <f aca="true">IF(OFFSET(B82,F81,0,1,1)=113,F81+3,F81)</f>
        <v>0</v>
      </c>
      <c r="G82" s="0" t="n">
        <f aca="true">IF(OFFSET(A82,$F82,0,1,1)=0,G81,OFFSET(A82,$F82,0,1,1))</f>
        <v>12.32366</v>
      </c>
      <c r="H82" s="0" t="n">
        <f aca="true">IF(OFFSET(B82,$F82,0,1,1)=0,H81,OFFSET(B82,$F82,0,1,1))</f>
        <v>0.5784566</v>
      </c>
      <c r="I82" s="0" t="n">
        <f aca="false">H82/H$9</f>
        <v>0.97786015973196</v>
      </c>
    </row>
    <row r="83" customFormat="false" ht="12.75" hidden="false" customHeight="false" outlineLevel="0" collapsed="false">
      <c r="A83" s="0" t="n">
        <v>12.61099</v>
      </c>
      <c r="B83" s="0" t="n">
        <v>0.5790472</v>
      </c>
      <c r="F83" s="0" t="n">
        <f aca="true">IF(OFFSET(B83,F82,0,1,1)=113,F82+3,F82)</f>
        <v>0</v>
      </c>
      <c r="G83" s="0" t="n">
        <f aca="true">IF(OFFSET(A83,$F83,0,1,1)=0,G82,OFFSET(A83,$F83,0,1,1))</f>
        <v>12.61099</v>
      </c>
      <c r="H83" s="0" t="n">
        <f aca="true">IF(OFFSET(B83,$F83,0,1,1)=0,H82,OFFSET(B83,$F83,0,1,1))</f>
        <v>0.5790472</v>
      </c>
      <c r="I83" s="0" t="n">
        <f aca="false">H83/H$9</f>
        <v>0.978858547874368</v>
      </c>
    </row>
    <row r="84" customFormat="false" ht="12.75" hidden="false" customHeight="false" outlineLevel="0" collapsed="false">
      <c r="A84" s="0" t="n">
        <v>12.46801</v>
      </c>
      <c r="B84" s="0" t="n">
        <v>0.5789644</v>
      </c>
      <c r="F84" s="0" t="n">
        <f aca="true">IF(OFFSET(B84,F83,0,1,1)=113,F83+3,F83)</f>
        <v>0</v>
      </c>
      <c r="G84" s="0" t="n">
        <f aca="true">IF(OFFSET(A84,$F84,0,1,1)=0,G83,OFFSET(A84,$F84,0,1,1))</f>
        <v>12.46801</v>
      </c>
      <c r="H84" s="0" t="n">
        <f aca="true">IF(OFFSET(B84,$F84,0,1,1)=0,H83,OFFSET(B84,$F84,0,1,1))</f>
        <v>0.5789644</v>
      </c>
      <c r="I84" s="0" t="n">
        <f aca="false">H84/H$9</f>
        <v>0.978718577440587</v>
      </c>
    </row>
    <row r="85" customFormat="false" ht="12.75" hidden="false" customHeight="false" outlineLevel="0" collapsed="false">
      <c r="A85" s="0" t="n">
        <v>12.4205</v>
      </c>
      <c r="B85" s="0" t="n">
        <v>0.5786845</v>
      </c>
      <c r="F85" s="0" t="n">
        <f aca="true">IF(OFFSET(B85,F84,0,1,1)=113,F84+3,F84)</f>
        <v>0</v>
      </c>
      <c r="G85" s="0" t="n">
        <f aca="true">IF(OFFSET(A85,$F85,0,1,1)=0,G84,OFFSET(A85,$F85,0,1,1))</f>
        <v>12.4205</v>
      </c>
      <c r="H85" s="0" t="n">
        <f aca="true">IF(OFFSET(B85,$F85,0,1,1)=0,H84,OFFSET(B85,$F85,0,1,1))</f>
        <v>0.5786845</v>
      </c>
      <c r="I85" s="0" t="n">
        <f aca="false">H85/H$9</f>
        <v>0.978245416517695</v>
      </c>
    </row>
    <row r="86" customFormat="false" ht="12.75" hidden="false" customHeight="false" outlineLevel="0" collapsed="false">
      <c r="A86" s="0" t="n">
        <v>12.84662</v>
      </c>
      <c r="B86" s="0" t="n">
        <v>0.5792129</v>
      </c>
      <c r="F86" s="0" t="n">
        <f aca="true">IF(OFFSET(B86,F85,0,1,1)=113,F85+3,F85)</f>
        <v>0</v>
      </c>
      <c r="G86" s="0" t="n">
        <f aca="true">IF(OFFSET(A86,$F86,0,1,1)=0,G85,OFFSET(A86,$F86,0,1,1))</f>
        <v>12.84662</v>
      </c>
      <c r="H86" s="0" t="n">
        <f aca="true">IF(OFFSET(B86,$F86,0,1,1)=0,H85,OFFSET(B86,$F86,0,1,1))</f>
        <v>0.5792129</v>
      </c>
      <c r="I86" s="0" t="n">
        <f aca="false">H86/H$9</f>
        <v>0.979138657788349</v>
      </c>
    </row>
    <row r="87" customFormat="false" ht="12.75" hidden="false" customHeight="false" outlineLevel="0" collapsed="false">
      <c r="A87" s="0" t="n">
        <v>12.89322</v>
      </c>
      <c r="B87" s="0" t="n">
        <v>0.5785084</v>
      </c>
      <c r="F87" s="0" t="n">
        <f aca="true">IF(OFFSET(B87,F86,0,1,1)=113,F86+3,F86)</f>
        <v>0</v>
      </c>
      <c r="G87" s="0" t="n">
        <f aca="true">IF(OFFSET(A87,$F87,0,1,1)=0,G86,OFFSET(A87,$F87,0,1,1))</f>
        <v>12.89322</v>
      </c>
      <c r="H87" s="0" t="n">
        <f aca="true">IF(OFFSET(B87,$F87,0,1,1)=0,H86,OFFSET(B87,$F87,0,1,1))</f>
        <v>0.5785084</v>
      </c>
      <c r="I87" s="0" t="n">
        <f aca="false">H87/H$9</f>
        <v>0.977947725776282</v>
      </c>
    </row>
    <row r="88" customFormat="false" ht="12.75" hidden="false" customHeight="false" outlineLevel="0" collapsed="false">
      <c r="A88" s="0" t="n">
        <v>11.97833</v>
      </c>
      <c r="B88" s="0" t="n">
        <v>0.5783324</v>
      </c>
      <c r="F88" s="0" t="n">
        <f aca="true">IF(OFFSET(B88,F87,0,1,1)=113,F87+3,F87)</f>
        <v>0</v>
      </c>
      <c r="G88" s="0" t="n">
        <f aca="true">IF(OFFSET(A88,$F88,0,1,1)=0,G87,OFFSET(A88,$F88,0,1,1))</f>
        <v>11.97833</v>
      </c>
      <c r="H88" s="0" t="n">
        <f aca="true">IF(OFFSET(B88,$F88,0,1,1)=0,H87,OFFSET(B88,$F88,0,1,1))</f>
        <v>0.5783324</v>
      </c>
      <c r="I88" s="0" t="n">
        <f aca="false">H88/H$9</f>
        <v>0.977650204081288</v>
      </c>
    </row>
    <row r="89" customFormat="false" ht="12.75" hidden="false" customHeight="false" outlineLevel="0" collapsed="false">
      <c r="A89" s="0" t="n">
        <v>12.46801</v>
      </c>
      <c r="B89" s="0" t="n">
        <v>0.5773375</v>
      </c>
      <c r="F89" s="0" t="n">
        <f aca="true">IF(OFFSET(B89,F88,0,1,1)=113,F88+3,F88)</f>
        <v>0</v>
      </c>
      <c r="G89" s="0" t="n">
        <f aca="true">IF(OFFSET(A89,$F89,0,1,1)=0,G88,OFFSET(A89,$F89,0,1,1))</f>
        <v>12.46801</v>
      </c>
      <c r="H89" s="0" t="n">
        <f aca="true">IF(OFFSET(B89,$F89,0,1,1)=0,H88,OFFSET(B89,$F89,0,1,1))</f>
        <v>0.5773375</v>
      </c>
      <c r="I89" s="0" t="n">
        <f aca="false">H89/H$9</f>
        <v>0.97596836127248</v>
      </c>
    </row>
    <row r="90" customFormat="false" ht="12.75" hidden="false" customHeight="false" outlineLevel="0" collapsed="false">
      <c r="A90" s="0" t="n">
        <v>12.46801</v>
      </c>
      <c r="B90" s="0" t="n">
        <v>0.566914</v>
      </c>
      <c r="F90" s="0" t="n">
        <f aca="true">IF(OFFSET(B90,F89,0,1,1)=113,F89+3,F89)</f>
        <v>0</v>
      </c>
      <c r="G90" s="0" t="n">
        <f aca="true">IF(OFFSET(A90,$F90,0,1,1)=0,G89,OFFSET(A90,$F90,0,1,1))</f>
        <v>12.46801</v>
      </c>
      <c r="H90" s="0" t="n">
        <f aca="true">IF(OFFSET(B90,$F90,0,1,1)=0,H89,OFFSET(B90,$F90,0,1,1))</f>
        <v>0.566914</v>
      </c>
      <c r="I90" s="0" t="n">
        <f aca="false">H90/H$9</f>
        <v>0.958347807932841</v>
      </c>
    </row>
    <row r="91" customFormat="false" ht="12.75" hidden="false" customHeight="false" outlineLevel="0" collapsed="false">
      <c r="A91" s="0" t="n">
        <v>12.56326</v>
      </c>
      <c r="B91" s="0" t="n">
        <v>0.5664064</v>
      </c>
      <c r="F91" s="0" t="n">
        <f aca="true">IF(OFFSET(B91,F90,0,1,1)=113,F90+3,F90)</f>
        <v>0</v>
      </c>
      <c r="G91" s="0" t="n">
        <f aca="true">IF(OFFSET(A91,$F91,0,1,1)=0,G90,OFFSET(A91,$F91,0,1,1))</f>
        <v>12.56326</v>
      </c>
      <c r="H91" s="0" t="n">
        <f aca="true">IF(OFFSET(B91,$F91,0,1,1)=0,H90,OFFSET(B91,$F91,0,1,1))</f>
        <v>0.5664064</v>
      </c>
      <c r="I91" s="0" t="n">
        <f aca="false">H91/H$9</f>
        <v>0.95748972831705</v>
      </c>
    </row>
    <row r="92" customFormat="false" ht="12.75" hidden="false" customHeight="false" outlineLevel="0" collapsed="false">
      <c r="A92" s="0" t="n">
        <v>12.65779</v>
      </c>
      <c r="B92" s="0" t="n">
        <v>0.5677223</v>
      </c>
      <c r="F92" s="0" t="n">
        <f aca="true">IF(OFFSET(B92,F91,0,1,1)=113,F91+3,F91)</f>
        <v>0</v>
      </c>
      <c r="G92" s="0" t="n">
        <f aca="true">IF(OFFSET(A92,$F92,0,1,1)=0,G91,OFFSET(A92,$F92,0,1,1))</f>
        <v>12.65779</v>
      </c>
      <c r="H92" s="0" t="n">
        <f aca="true">IF(OFFSET(B92,$F92,0,1,1)=0,H91,OFFSET(B92,$F92,0,1,1))</f>
        <v>0.5677223</v>
      </c>
      <c r="I92" s="0" t="n">
        <f aca="false">H92/H$9</f>
        <v>0.959714210126388</v>
      </c>
    </row>
    <row r="93" customFormat="false" ht="12.75" hidden="false" customHeight="false" outlineLevel="0" collapsed="false">
      <c r="A93" s="0" t="n">
        <v>12.84662</v>
      </c>
      <c r="B93" s="0" t="n">
        <v>0.5675979</v>
      </c>
      <c r="F93" s="0" t="n">
        <f aca="true">IF(OFFSET(B93,F92,0,1,1)=113,F92+3,F92)</f>
        <v>0</v>
      </c>
      <c r="G93" s="0" t="n">
        <f aca="true">IF(OFFSET(A93,$F93,0,1,1)=0,G92,OFFSET(A93,$F93,0,1,1))</f>
        <v>12.84662</v>
      </c>
      <c r="H93" s="0" t="n">
        <f aca="true">IF(OFFSET(B93,$F93,0,1,1)=0,H92,OFFSET(B93,$F93,0,1,1))</f>
        <v>0.5675979</v>
      </c>
      <c r="I93" s="0" t="n">
        <f aca="false">H93/H$9</f>
        <v>0.95950391638288</v>
      </c>
    </row>
    <row r="94" customFormat="false" ht="12.75" hidden="false" customHeight="false" outlineLevel="0" collapsed="false">
      <c r="A94" s="0" t="n">
        <v>12.70545</v>
      </c>
      <c r="B94" s="0" t="n">
        <v>0.5685821</v>
      </c>
      <c r="F94" s="0" t="n">
        <f aca="true">IF(OFFSET(B94,F93,0,1,1)=113,F93+3,F93)</f>
        <v>0</v>
      </c>
      <c r="G94" s="0" t="n">
        <f aca="true">IF(OFFSET(A94,$F94,0,1,1)=0,G93,OFFSET(A94,$F94,0,1,1))</f>
        <v>12.70545</v>
      </c>
      <c r="H94" s="0" t="n">
        <f aca="true">IF(OFFSET(B94,$F94,0,1,1)=0,H93,OFFSET(B94,$F94,0,1,1))</f>
        <v>0.5685821</v>
      </c>
      <c r="I94" s="0" t="n">
        <f aca="false">H94/H$9</f>
        <v>0.961167671225003</v>
      </c>
    </row>
    <row r="95" customFormat="false" ht="12.75" hidden="false" customHeight="false" outlineLevel="0" collapsed="false">
      <c r="A95" s="0" t="n">
        <v>12.70545</v>
      </c>
      <c r="B95" s="0" t="n">
        <v>0.5691311</v>
      </c>
      <c r="F95" s="0" t="n">
        <f aca="true">IF(OFFSET(B95,F94,0,1,1)=113,F94+3,F94)</f>
        <v>0</v>
      </c>
      <c r="G95" s="0" t="n">
        <f aca="true">IF(OFFSET(A95,$F95,0,1,1)=0,G94,OFFSET(A95,$F95,0,1,1))</f>
        <v>12.70545</v>
      </c>
      <c r="H95" s="0" t="n">
        <f aca="true">IF(OFFSET(B95,$F95,0,1,1)=0,H94,OFFSET(B95,$F95,0,1,1))</f>
        <v>0.5691311</v>
      </c>
      <c r="I95" s="0" t="n">
        <f aca="false">H95/H$9</f>
        <v>0.962095736057686</v>
      </c>
    </row>
    <row r="96" customFormat="false" ht="12.75" hidden="false" customHeight="false" outlineLevel="0" collapsed="false">
      <c r="A96" s="0" t="n">
        <v>12.75303</v>
      </c>
      <c r="B96" s="0" t="n">
        <v>0.5675045</v>
      </c>
      <c r="F96" s="0" t="n">
        <f aca="true">IF(OFFSET(B96,F95,0,1,1)=113,F95+3,F95)</f>
        <v>0</v>
      </c>
      <c r="G96" s="0" t="n">
        <f aca="true">IF(OFFSET(A96,$F96,0,1,1)=0,G95,OFFSET(A96,$F96,0,1,1))</f>
        <v>12.75303</v>
      </c>
      <c r="H96" s="0" t="n">
        <f aca="true">IF(OFFSET(B96,$F96,0,1,1)=0,H95,OFFSET(B96,$F96,0,1,1))</f>
        <v>0.5675045</v>
      </c>
      <c r="I96" s="0" t="n">
        <f aca="false">H96/H$9</f>
        <v>0.959346027028832</v>
      </c>
    </row>
    <row r="97" customFormat="false" ht="12.75" hidden="false" customHeight="false" outlineLevel="0" collapsed="false">
      <c r="A97" s="0" t="n">
        <v>12.07734</v>
      </c>
      <c r="B97" s="0" t="n">
        <v>0.5679191</v>
      </c>
      <c r="F97" s="0" t="n">
        <f aca="true">IF(OFFSET(B97,F96,0,1,1)=113,F96+3,F96)</f>
        <v>0</v>
      </c>
      <c r="G97" s="0" t="n">
        <f aca="true">IF(OFFSET(A97,$F97,0,1,1)=0,G96,OFFSET(A97,$F97,0,1,1))</f>
        <v>12.07734</v>
      </c>
      <c r="H97" s="0" t="n">
        <f aca="true">IF(OFFSET(B97,$F97,0,1,1)=0,H96,OFFSET(B97,$F97,0,1,1))</f>
        <v>0.5679191</v>
      </c>
      <c r="I97" s="0" t="n">
        <f aca="false">H97/H$9</f>
        <v>0.960046893476245</v>
      </c>
    </row>
    <row r="98" customFormat="false" ht="12.75" hidden="false" customHeight="false" outlineLevel="0" collapsed="false">
      <c r="A98" s="0" t="n">
        <v>12.51554</v>
      </c>
      <c r="B98" s="0" t="n">
        <v>0.5672145</v>
      </c>
      <c r="F98" s="0" t="n">
        <f aca="true">IF(OFFSET(B98,F97,0,1,1)=113,F97+3,F97)</f>
        <v>0</v>
      </c>
      <c r="G98" s="0" t="n">
        <f aca="true">IF(OFFSET(A98,$F98,0,1,1)=0,G97,OFFSET(A98,$F98,0,1,1))</f>
        <v>12.51554</v>
      </c>
      <c r="H98" s="0" t="n">
        <f aca="true">IF(OFFSET(B98,$F98,0,1,1)=0,H97,OFFSET(B98,$F98,0,1,1))</f>
        <v>0.5672145</v>
      </c>
      <c r="I98" s="0" t="n">
        <f aca="false">H98/H$9</f>
        <v>0.958855792417761</v>
      </c>
    </row>
    <row r="99" customFormat="false" ht="12.75" hidden="false" customHeight="false" outlineLevel="0" collapsed="false">
      <c r="A99" s="0" t="n">
        <v>12.84662</v>
      </c>
      <c r="B99" s="0" t="n">
        <v>0.567629</v>
      </c>
      <c r="F99" s="0" t="n">
        <f aca="true">IF(OFFSET(B99,F98,0,1,1)=113,F98+3,F98)</f>
        <v>0</v>
      </c>
      <c r="G99" s="0" t="n">
        <f aca="true">IF(OFFSET(A99,$F99,0,1,1)=0,G98,OFFSET(A99,$F99,0,1,1))</f>
        <v>12.84662</v>
      </c>
      <c r="H99" s="0" t="n">
        <f aca="true">IF(OFFSET(B99,$F99,0,1,1)=0,H98,OFFSET(B99,$F99,0,1,1))</f>
        <v>0.567629</v>
      </c>
      <c r="I99" s="0" t="n">
        <f aca="false">H99/H$9</f>
        <v>0.959556489818757</v>
      </c>
    </row>
    <row r="100" customFormat="false" ht="12.75" hidden="false" customHeight="false" outlineLevel="0" collapsed="false">
      <c r="A100" s="0" t="n">
        <v>12.75303</v>
      </c>
      <c r="B100" s="0" t="n">
        <v>0.5673595</v>
      </c>
      <c r="F100" s="0" t="n">
        <f aca="true">IF(OFFSET(B100,F99,0,1,1)=113,F99+3,F99)</f>
        <v>0</v>
      </c>
      <c r="G100" s="0" t="n">
        <f aca="true">IF(OFFSET(A100,$F100,0,1,1)=0,G99,OFFSET(A100,$F100,0,1,1))</f>
        <v>12.75303</v>
      </c>
      <c r="H100" s="0" t="n">
        <f aca="true">IF(OFFSET(B100,$F100,0,1,1)=0,H99,OFFSET(B100,$F100,0,1,1))</f>
        <v>0.5673595</v>
      </c>
      <c r="I100" s="0" t="n">
        <f aca="false">H100/H$9</f>
        <v>0.959100909723296</v>
      </c>
    </row>
    <row r="101" customFormat="false" ht="12.75" hidden="false" customHeight="false" outlineLevel="0" collapsed="false">
      <c r="A101" s="0" t="n">
        <v>12.46801</v>
      </c>
      <c r="B101" s="0" t="n">
        <v>0.5667896</v>
      </c>
      <c r="F101" s="0" t="n">
        <f aca="true">IF(OFFSET(B101,F100,0,1,1)=113,F100+3,F100)</f>
        <v>0</v>
      </c>
      <c r="G101" s="0" t="n">
        <f aca="true">IF(OFFSET(A101,$F101,0,1,1)=0,G100,OFFSET(A101,$F101,0,1,1))</f>
        <v>12.46801</v>
      </c>
      <c r="H101" s="0" t="n">
        <f aca="true">IF(OFFSET(B101,$F101,0,1,1)=0,H100,OFFSET(B101,$F101,0,1,1))</f>
        <v>0.5667896</v>
      </c>
      <c r="I101" s="0" t="n">
        <f aca="false">H101/H$9</f>
        <v>0.958137514189334</v>
      </c>
    </row>
    <row r="102" customFormat="false" ht="12.75" hidden="false" customHeight="false" outlineLevel="0" collapsed="false">
      <c r="A102" s="0" t="n">
        <v>12.51554</v>
      </c>
      <c r="B102" s="0" t="n">
        <v>0.5662198</v>
      </c>
      <c r="F102" s="0" t="n">
        <f aca="true">IF(OFFSET(B102,F101,0,1,1)=113,F101+3,F101)</f>
        <v>0</v>
      </c>
      <c r="G102" s="0" t="n">
        <f aca="true">IF(OFFSET(A102,$F102,0,1,1)=0,G101,OFFSET(A102,$F102,0,1,1))</f>
        <v>12.51554</v>
      </c>
      <c r="H102" s="0" t="n">
        <f aca="true">IF(OFFSET(B102,$F102,0,1,1)=0,H101,OFFSET(B102,$F102,0,1,1))</f>
        <v>0.5662198</v>
      </c>
      <c r="I102" s="0" t="n">
        <f aca="false">H102/H$9</f>
        <v>0.957174287701789</v>
      </c>
    </row>
    <row r="103" customFormat="false" ht="12.75" hidden="false" customHeight="false" outlineLevel="0" collapsed="false">
      <c r="A103" s="0" t="n">
        <v>12.84662</v>
      </c>
      <c r="B103" s="0" t="n">
        <v>0.5661577</v>
      </c>
      <c r="F103" s="0" t="n">
        <f aca="true">IF(OFFSET(B103,F102,0,1,1)=113,F102+3,F102)</f>
        <v>0</v>
      </c>
      <c r="G103" s="0" t="n">
        <f aca="true">IF(OFFSET(A103,$F103,0,1,1)=0,G102,OFFSET(A103,$F103,0,1,1))</f>
        <v>12.84662</v>
      </c>
      <c r="H103" s="0" t="n">
        <f aca="true">IF(OFFSET(B103,$F103,0,1,1)=0,H102,OFFSET(B103,$F103,0,1,1))</f>
        <v>0.5661577</v>
      </c>
      <c r="I103" s="0" t="n">
        <f aca="false">H103/H$9</f>
        <v>0.957069309876452</v>
      </c>
    </row>
    <row r="104" customFormat="false" ht="12.75" hidden="false" customHeight="false" outlineLevel="0" collapsed="false">
      <c r="A104" s="0" t="n">
        <v>12.65779</v>
      </c>
      <c r="B104" s="0" t="n">
        <v>0.5664271</v>
      </c>
      <c r="F104" s="0" t="n">
        <f aca="true">IF(OFFSET(B104,F103,0,1,1)=113,F103+3,F103)</f>
        <v>0</v>
      </c>
      <c r="G104" s="0" t="n">
        <f aca="true">IF(OFFSET(A104,$F104,0,1,1)=0,G103,OFFSET(A104,$F104,0,1,1))</f>
        <v>12.65779</v>
      </c>
      <c r="H104" s="0" t="n">
        <f aca="true">IF(OFFSET(B104,$F104,0,1,1)=0,H103,OFFSET(B104,$F104,0,1,1))</f>
        <v>0.5664271</v>
      </c>
      <c r="I104" s="0" t="n">
        <f aca="false">H104/H$9</f>
        <v>0.957524720925495</v>
      </c>
    </row>
    <row r="105" customFormat="false" ht="12.75" hidden="false" customHeight="false" outlineLevel="0" collapsed="false">
      <c r="A105" s="0" t="n">
        <v>12.65779</v>
      </c>
      <c r="B105" s="0" t="n">
        <v>0.5658365</v>
      </c>
      <c r="F105" s="0" t="n">
        <f aca="true">IF(OFFSET(B105,F104,0,1,1)=113,F104+3,F104)</f>
        <v>0</v>
      </c>
      <c r="G105" s="0" t="n">
        <f aca="true">IF(OFFSET(A105,$F105,0,1,1)=0,G104,OFFSET(A105,$F105,0,1,1))</f>
        <v>12.65779</v>
      </c>
      <c r="H105" s="0" t="n">
        <f aca="true">IF(OFFSET(B105,$F105,0,1,1)=0,H104,OFFSET(B105,$F105,0,1,1))</f>
        <v>0.5658365</v>
      </c>
      <c r="I105" s="0" t="n">
        <f aca="false">H105/H$9</f>
        <v>0.956526332783087</v>
      </c>
    </row>
    <row r="106" customFormat="false" ht="12.75" hidden="false" customHeight="false" outlineLevel="0" collapsed="false">
      <c r="A106" s="0" t="n">
        <v>12.79931</v>
      </c>
      <c r="B106" s="0" t="n">
        <v>0.5654945</v>
      </c>
      <c r="F106" s="0" t="n">
        <f aca="true">IF(OFFSET(B106,F105,0,1,1)=113,F105+3,F105)</f>
        <v>0</v>
      </c>
      <c r="G106" s="0" t="n">
        <f aca="true">IF(OFFSET(A106,$F106,0,1,1)=0,G105,OFFSET(A106,$F106,0,1,1))</f>
        <v>12.79931</v>
      </c>
      <c r="H106" s="0" t="n">
        <f aca="true">IF(OFFSET(B106,$F106,0,1,1)=0,H105,OFFSET(B106,$F106,0,1,1))</f>
        <v>0.5654945</v>
      </c>
      <c r="I106" s="0" t="n">
        <f aca="false">H106/H$9</f>
        <v>0.955948194034859</v>
      </c>
    </row>
    <row r="107" customFormat="false" ht="12.75" hidden="false" customHeight="false" outlineLevel="0" collapsed="false">
      <c r="A107" s="0" t="n">
        <v>12.4205</v>
      </c>
      <c r="B107" s="0" t="n">
        <v>0.5648625</v>
      </c>
      <c r="F107" s="0" t="n">
        <f aca="true">IF(OFFSET(B107,F106,0,1,1)=113,F106+3,F106)</f>
        <v>0</v>
      </c>
      <c r="G107" s="0" t="n">
        <f aca="true">IF(OFFSET(A107,$F107,0,1,1)=0,G106,OFFSET(A107,$F107,0,1,1))</f>
        <v>12.4205</v>
      </c>
      <c r="H107" s="0" t="n">
        <f aca="true">IF(OFFSET(B107,$F107,0,1,1)=0,H106,OFFSET(B107,$F107,0,1,1))</f>
        <v>0.5648625</v>
      </c>
      <c r="I107" s="0" t="n">
        <f aca="false">H107/H$9</f>
        <v>0.95487982067556</v>
      </c>
    </row>
    <row r="108" customFormat="false" ht="12.75" hidden="false" customHeight="false" outlineLevel="0" collapsed="false">
      <c r="A108" s="0" t="n">
        <v>12.65779</v>
      </c>
      <c r="B108" s="0" t="n">
        <v>0.570872</v>
      </c>
      <c r="F108" s="0" t="n">
        <f aca="true">IF(OFFSET(B108,F107,0,1,1)=113,F107+3,F107)</f>
        <v>0</v>
      </c>
      <c r="G108" s="0" t="n">
        <f aca="true">IF(OFFSET(A108,$F108,0,1,1)=0,G107,OFFSET(A108,$F108,0,1,1))</f>
        <v>12.65779</v>
      </c>
      <c r="H108" s="0" t="n">
        <f aca="true">IF(OFFSET(B108,$F108,0,1,1)=0,H107,OFFSET(B108,$F108,0,1,1))</f>
        <v>0.570872</v>
      </c>
      <c r="I108" s="0" t="n">
        <f aca="false">H108/H$9</f>
        <v>0.965038665141868</v>
      </c>
    </row>
    <row r="109" customFormat="false" ht="12.75" hidden="false" customHeight="false" outlineLevel="0" collapsed="false">
      <c r="A109" s="0" t="n">
        <v>12.98562</v>
      </c>
      <c r="B109" s="0" t="n">
        <v>0.5707995</v>
      </c>
      <c r="F109" s="0" t="n">
        <f aca="true">IF(OFFSET(B109,F108,0,1,1)=113,F108+3,F108)</f>
        <v>0</v>
      </c>
      <c r="G109" s="0" t="n">
        <f aca="true">IF(OFFSET(A109,$F109,0,1,1)=0,G108,OFFSET(A109,$F109,0,1,1))</f>
        <v>12.98562</v>
      </c>
      <c r="H109" s="0" t="n">
        <f aca="true">IF(OFFSET(B109,$F109,0,1,1)=0,H108,OFFSET(B109,$F109,0,1,1))</f>
        <v>0.5707995</v>
      </c>
      <c r="I109" s="0" t="n">
        <f aca="false">H109/H$9</f>
        <v>0.9649161064891</v>
      </c>
    </row>
    <row r="110" customFormat="false" ht="12.75" hidden="false" customHeight="false" outlineLevel="0" collapsed="false">
      <c r="A110" s="0" t="n">
        <v>12.70545</v>
      </c>
      <c r="B110" s="0" t="n">
        <v>0.570613</v>
      </c>
      <c r="F110" s="0" t="n">
        <f aca="true">IF(OFFSET(B110,F109,0,1,1)=113,F109+3,F109)</f>
        <v>0</v>
      </c>
      <c r="G110" s="0" t="n">
        <f aca="true">IF(OFFSET(A110,$F110,0,1,1)=0,G109,OFFSET(A110,$F110,0,1,1))</f>
        <v>12.70545</v>
      </c>
      <c r="H110" s="0" t="n">
        <f aca="true">IF(OFFSET(B110,$F110,0,1,1)=0,H109,OFFSET(B110,$F110,0,1,1))</f>
        <v>0.570613</v>
      </c>
      <c r="I110" s="0" t="n">
        <f aca="false">H110/H$9</f>
        <v>0.964600834920257</v>
      </c>
    </row>
    <row r="111" customFormat="false" ht="12.75" hidden="false" customHeight="false" outlineLevel="0" collapsed="false">
      <c r="A111" s="0" t="n">
        <v>12.56326</v>
      </c>
      <c r="B111" s="0" t="n">
        <v>0.5703643</v>
      </c>
      <c r="F111" s="0" t="n">
        <f aca="true">IF(OFFSET(B111,F110,0,1,1)=113,F110+3,F110)</f>
        <v>0</v>
      </c>
      <c r="G111" s="0" t="n">
        <f aca="true">IF(OFFSET(A111,$F111,0,1,1)=0,G110,OFFSET(A111,$F111,0,1,1))</f>
        <v>12.56326</v>
      </c>
      <c r="H111" s="0" t="n">
        <f aca="true">IF(OFFSET(B111,$F111,0,1,1)=0,H110,OFFSET(B111,$F111,0,1,1))</f>
        <v>0.5703643</v>
      </c>
      <c r="I111" s="0" t="n">
        <f aca="false">H111/H$9</f>
        <v>0.964180416479659</v>
      </c>
    </row>
    <row r="112" customFormat="false" ht="12.75" hidden="false" customHeight="false" outlineLevel="0" collapsed="false">
      <c r="A112" s="0" t="n">
        <v>12.46801</v>
      </c>
      <c r="B112" s="0" t="n">
        <v>0.5692557</v>
      </c>
      <c r="F112" s="0" t="n">
        <f aca="true">IF(OFFSET(B112,F111,0,1,1)=113,F111+3,F111)</f>
        <v>0</v>
      </c>
      <c r="G112" s="0" t="n">
        <f aca="true">IF(OFFSET(A112,$F112,0,1,1)=0,G111,OFFSET(A112,$F112,0,1,1))</f>
        <v>12.46801</v>
      </c>
      <c r="H112" s="0" t="n">
        <f aca="true">IF(OFFSET(B112,$F112,0,1,1)=0,H111,OFFSET(B112,$F112,0,1,1))</f>
        <v>0.5692557</v>
      </c>
      <c r="I112" s="0" t="n">
        <f aca="false">H112/H$9</f>
        <v>0.962306367894028</v>
      </c>
    </row>
    <row r="113" customFormat="false" ht="12.75" hidden="false" customHeight="false" outlineLevel="0" collapsed="false">
      <c r="A113" s="0" t="n">
        <v>12.65779</v>
      </c>
      <c r="B113" s="0" t="n">
        <v>0.5689241</v>
      </c>
      <c r="F113" s="0" t="n">
        <f aca="true">IF(OFFSET(B113,F112,0,1,1)=113,F112+3,F112)</f>
        <v>0</v>
      </c>
      <c r="G113" s="0" t="n">
        <f aca="true">IF(OFFSET(A113,$F113,0,1,1)=0,G112,OFFSET(A113,$F113,0,1,1))</f>
        <v>12.65779</v>
      </c>
      <c r="H113" s="0" t="n">
        <f aca="true">IF(OFFSET(B113,$F113,0,1,1)=0,H112,OFFSET(B113,$F113,0,1,1))</f>
        <v>0.5689241</v>
      </c>
      <c r="I113" s="0" t="n">
        <f aca="false">H113/H$9</f>
        <v>0.961745809973232</v>
      </c>
    </row>
    <row r="114" customFormat="false" ht="12.75" hidden="false" customHeight="false" outlineLevel="0" collapsed="false">
      <c r="A114" s="0" t="n">
        <v>12.4205</v>
      </c>
      <c r="B114" s="0" t="n">
        <v>0.5695459</v>
      </c>
      <c r="F114" s="0" t="n">
        <f aca="true">IF(OFFSET(B114,F113,0,1,1)=113,F113+3,F113)</f>
        <v>0</v>
      </c>
      <c r="G114" s="0" t="n">
        <f aca="true">IF(OFFSET(A114,$F114,0,1,1)=0,G113,OFFSET(A114,$F114,0,1,1))</f>
        <v>12.4205</v>
      </c>
      <c r="H114" s="0" t="n">
        <f aca="true">IF(OFFSET(B114,$F114,0,1,1)=0,H113,OFFSET(B114,$F114,0,1,1))</f>
        <v>0.5695459</v>
      </c>
      <c r="I114" s="0" t="n">
        <f aca="false">H114/H$9</f>
        <v>0.962796940597934</v>
      </c>
    </row>
    <row r="115" customFormat="false" ht="12.75" hidden="false" customHeight="false" outlineLevel="0" collapsed="false">
      <c r="A115" s="0" t="n">
        <v>12.17672</v>
      </c>
      <c r="B115" s="0" t="n">
        <v>0.5691106</v>
      </c>
      <c r="F115" s="0" t="n">
        <f aca="true">IF(OFFSET(B115,F114,0,1,1)=113,F114+3,F114)</f>
        <v>0</v>
      </c>
      <c r="G115" s="0" t="n">
        <f aca="true">IF(OFFSET(A115,$F115,0,1,1)=0,G114,OFFSET(A115,$F115,0,1,1))</f>
        <v>12.17672</v>
      </c>
      <c r="H115" s="0" t="n">
        <f aca="true">IF(OFFSET(B115,$F115,0,1,1)=0,H114,OFFSET(B115,$F115,0,1,1))</f>
        <v>0.5691106</v>
      </c>
      <c r="I115" s="0" t="n">
        <f aca="false">H115/H$9</f>
        <v>0.962061081542075</v>
      </c>
    </row>
    <row r="116" customFormat="false" ht="12.75" hidden="false" customHeight="false" outlineLevel="0" collapsed="false">
      <c r="A116" s="0" t="n">
        <v>12.84662</v>
      </c>
      <c r="B116" s="0" t="n">
        <v>0.570209</v>
      </c>
      <c r="F116" s="0" t="n">
        <f aca="true">IF(OFFSET(B116,F115,0,1,1)=113,F115+3,F115)</f>
        <v>0</v>
      </c>
      <c r="G116" s="0" t="n">
        <f aca="true">IF(OFFSET(A116,$F116,0,1,1)=0,G115,OFFSET(A116,$F116,0,1,1))</f>
        <v>12.84662</v>
      </c>
      <c r="H116" s="0" t="n">
        <f aca="true">IF(OFFSET(B116,$F116,0,1,1)=0,H115,OFFSET(B116,$F116,0,1,1))</f>
        <v>0.570209</v>
      </c>
      <c r="I116" s="0" t="n">
        <f aca="false">H116/H$9</f>
        <v>0.96391788739311</v>
      </c>
    </row>
    <row r="117" customFormat="false" ht="12.75" hidden="false" customHeight="false" outlineLevel="0" collapsed="false">
      <c r="A117" s="0" t="n">
        <v>12.32366</v>
      </c>
      <c r="B117" s="0" t="n">
        <v>0.5692971</v>
      </c>
      <c r="F117" s="0" t="n">
        <f aca="true">IF(OFFSET(B117,F116,0,1,1)=113,F116+3,F116)</f>
        <v>0</v>
      </c>
      <c r="G117" s="0" t="n">
        <f aca="true">IF(OFFSET(A117,$F117,0,1,1)=0,G116,OFFSET(A117,$F117,0,1,1))</f>
        <v>12.32366</v>
      </c>
      <c r="H117" s="0" t="n">
        <f aca="true">IF(OFFSET(B117,$F117,0,1,1)=0,H116,OFFSET(B117,$F117,0,1,1))</f>
        <v>0.5692971</v>
      </c>
      <c r="I117" s="0" t="n">
        <f aca="false">H117/H$9</f>
        <v>0.962376353110919</v>
      </c>
    </row>
    <row r="118" customFormat="false" ht="12.75" hidden="false" customHeight="false" outlineLevel="0" collapsed="false">
      <c r="A118" s="0" t="n">
        <v>12.70545</v>
      </c>
      <c r="B118" s="0" t="n">
        <v>0.5688516</v>
      </c>
      <c r="F118" s="0" t="n">
        <f aca="true">IF(OFFSET(B118,F117,0,1,1)=113,F117+3,F117)</f>
        <v>0</v>
      </c>
      <c r="G118" s="0" t="n">
        <f aca="true">IF(OFFSET(A118,$F118,0,1,1)=0,G117,OFFSET(A118,$F118,0,1,1))</f>
        <v>12.70545</v>
      </c>
      <c r="H118" s="0" t="n">
        <f aca="true">IF(OFFSET(B118,$F118,0,1,1)=0,H117,OFFSET(B118,$F118,0,1,1))</f>
        <v>0.5688516</v>
      </c>
      <c r="I118" s="0" t="n">
        <f aca="false">H118/H$9</f>
        <v>0.961623251320464</v>
      </c>
    </row>
    <row r="119" customFormat="false" ht="12.75" hidden="false" customHeight="false" outlineLevel="0" collapsed="false">
      <c r="A119" s="0" t="n">
        <v>12.4205</v>
      </c>
      <c r="B119" s="0" t="n">
        <v>0.5687168</v>
      </c>
      <c r="F119" s="0" t="n">
        <f aca="true">IF(OFFSET(B119,F118,0,1,1)=113,F118+3,F118)</f>
        <v>0</v>
      </c>
      <c r="G119" s="0" t="n">
        <f aca="true">IF(OFFSET(A119,$F119,0,1,1)=0,G118,OFFSET(A119,$F119,0,1,1))</f>
        <v>12.4205</v>
      </c>
      <c r="H119" s="0" t="n">
        <f aca="true">IF(OFFSET(B119,$F119,0,1,1)=0,H118,OFFSET(B119,$F119,0,1,1))</f>
        <v>0.5687168</v>
      </c>
      <c r="I119" s="0" t="n">
        <f aca="false">H119/H$9</f>
        <v>0.961395376749525</v>
      </c>
    </row>
    <row r="120" customFormat="false" ht="12.75" hidden="false" customHeight="false" outlineLevel="0" collapsed="false">
      <c r="A120" s="0" t="n">
        <v>12.98562</v>
      </c>
      <c r="B120" s="0" t="n">
        <v>0.5701363</v>
      </c>
      <c r="F120" s="0" t="n">
        <f aca="true">IF(OFFSET(B120,F119,0,1,1)=113,F119+3,F119)</f>
        <v>0</v>
      </c>
      <c r="G120" s="0" t="n">
        <f aca="true">IF(OFFSET(A120,$F120,0,1,1)=0,G119,OFFSET(A120,$F120,0,1,1))</f>
        <v>12.98562</v>
      </c>
      <c r="H120" s="0" t="n">
        <f aca="true">IF(OFFSET(B120,$F120,0,1,1)=0,H119,OFFSET(B120,$F120,0,1,1))</f>
        <v>0.5701363</v>
      </c>
      <c r="I120" s="0" t="n">
        <f aca="false">H120/H$9</f>
        <v>0.963794990647507</v>
      </c>
    </row>
    <row r="121" customFormat="false" ht="12.75" hidden="false" customHeight="false" outlineLevel="0" collapsed="false">
      <c r="A121" s="0" t="n">
        <v>12.65779</v>
      </c>
      <c r="B121" s="0" t="n">
        <v>0.5694837</v>
      </c>
      <c r="F121" s="0" t="n">
        <f aca="true">IF(OFFSET(B121,F120,0,1,1)=113,F120+3,F120)</f>
        <v>0</v>
      </c>
      <c r="G121" s="0" t="n">
        <f aca="true">IF(OFFSET(A121,$F121,0,1,1)=0,G120,OFFSET(A121,$F121,0,1,1))</f>
        <v>12.65779</v>
      </c>
      <c r="H121" s="0" t="n">
        <f aca="true">IF(OFFSET(B121,$F121,0,1,1)=0,H120,OFFSET(B121,$F121,0,1,1))</f>
        <v>0.5694837</v>
      </c>
      <c r="I121" s="0" t="n">
        <f aca="false">H121/H$9</f>
        <v>0.96269179372618</v>
      </c>
    </row>
    <row r="122" customFormat="false" ht="12.75" hidden="false" customHeight="false" outlineLevel="0" collapsed="false">
      <c r="A122" s="0" t="n">
        <v>12.93908</v>
      </c>
      <c r="B122" s="0" t="n">
        <v>0.5684165</v>
      </c>
      <c r="F122" s="0" t="n">
        <f aca="true">IF(OFFSET(B122,F121,0,1,1)=113,F121+3,F121)</f>
        <v>0</v>
      </c>
      <c r="G122" s="0" t="n">
        <f aca="true">IF(OFFSET(A122,$F122,0,1,1)=0,G121,OFFSET(A122,$F122,0,1,1))</f>
        <v>12.93908</v>
      </c>
      <c r="H122" s="0" t="n">
        <f aca="true">IF(OFFSET(B122,$F122,0,1,1)=0,H121,OFFSET(B122,$F122,0,1,1))</f>
        <v>0.5684165</v>
      </c>
      <c r="I122" s="0" t="n">
        <f aca="false">H122/H$9</f>
        <v>0.96088773035744</v>
      </c>
    </row>
    <row r="123" customFormat="false" ht="12.75" hidden="false" customHeight="false" outlineLevel="0" collapsed="false">
      <c r="A123" s="0" t="n">
        <v>12.75303</v>
      </c>
      <c r="B123" s="0" t="n">
        <v>0.568261</v>
      </c>
      <c r="F123" s="0" t="n">
        <f aca="true">IF(OFFSET(B123,F122,0,1,1)=113,F122+3,F122)</f>
        <v>0</v>
      </c>
      <c r="G123" s="0" t="n">
        <f aca="true">IF(OFFSET(A123,$F123,0,1,1)=0,G122,OFFSET(A123,$F123,0,1,1))</f>
        <v>12.75303</v>
      </c>
      <c r="H123" s="0" t="n">
        <f aca="true">IF(OFFSET(B123,$F123,0,1,1)=0,H122,OFFSET(B123,$F123,0,1,1))</f>
        <v>0.568261</v>
      </c>
      <c r="I123" s="0" t="n">
        <f aca="false">H123/H$9</f>
        <v>0.960624863178056</v>
      </c>
    </row>
    <row r="124" customFormat="false" ht="12.75" hidden="false" customHeight="false" outlineLevel="0" collapsed="false">
      <c r="A124" s="0" t="n">
        <v>12.27442</v>
      </c>
      <c r="B124" s="0" t="n">
        <v>0.567826</v>
      </c>
      <c r="F124" s="0" t="n">
        <f aca="true">IF(OFFSET(B124,F123,0,1,1)=113,F123+3,F123)</f>
        <v>0</v>
      </c>
      <c r="G124" s="0" t="n">
        <f aca="true">IF(OFFSET(A124,$F124,0,1,1)=0,G123,OFFSET(A124,$F124,0,1,1))</f>
        <v>12.27442</v>
      </c>
      <c r="H124" s="0" t="n">
        <f aca="true">IF(OFFSET(B124,$F124,0,1,1)=0,H123,OFFSET(B124,$F124,0,1,1))</f>
        <v>0.567826</v>
      </c>
      <c r="I124" s="0" t="n">
        <f aca="false">H124/H$9</f>
        <v>0.95988951126145</v>
      </c>
    </row>
    <row r="125" customFormat="false" ht="12.75" hidden="false" customHeight="false" outlineLevel="0" collapsed="false">
      <c r="A125" s="0" t="n">
        <v>12.70545</v>
      </c>
      <c r="B125" s="0" t="n">
        <v>0.5676704</v>
      </c>
      <c r="F125" s="0" t="n">
        <f aca="true">IF(OFFSET(B125,F124,0,1,1)=113,F124+3,F124)</f>
        <v>0</v>
      </c>
      <c r="G125" s="0" t="n">
        <f aca="true">IF(OFFSET(A125,$F125,0,1,1)=0,G124,OFFSET(A125,$F125,0,1,1))</f>
        <v>12.70545</v>
      </c>
      <c r="H125" s="0" t="n">
        <f aca="true">IF(OFFSET(B125,$F125,0,1,1)=0,H124,OFFSET(B125,$F125,0,1,1))</f>
        <v>0.5676704</v>
      </c>
      <c r="I125" s="0" t="n">
        <f aca="false">H125/H$9</f>
        <v>0.959626475035648</v>
      </c>
    </row>
    <row r="126" customFormat="false" ht="12.75" hidden="false" customHeight="false" outlineLevel="0" collapsed="false">
      <c r="A126" s="0" t="n">
        <v>12.46801</v>
      </c>
      <c r="B126" s="0" t="n">
        <v>0.5667068</v>
      </c>
      <c r="F126" s="0" t="n">
        <f aca="true">IF(OFFSET(B126,F125,0,1,1)=113,F125+3,F125)</f>
        <v>0</v>
      </c>
      <c r="G126" s="0" t="n">
        <f aca="true">IF(OFFSET(A126,$F126,0,1,1)=0,G125,OFFSET(A126,$F126,0,1,1))</f>
        <v>12.46801</v>
      </c>
      <c r="H126" s="0" t="n">
        <f aca="true">IF(OFFSET(B126,$F126,0,1,1)=0,H125,OFFSET(B126,$F126,0,1,1))</f>
        <v>0.5667068</v>
      </c>
      <c r="I126" s="0" t="n">
        <f aca="false">H126/H$9</f>
        <v>0.957997543755552</v>
      </c>
    </row>
    <row r="127" customFormat="false" ht="12.75" hidden="false" customHeight="false" outlineLevel="0" collapsed="false">
      <c r="A127" s="0" t="n">
        <v>12.46801</v>
      </c>
      <c r="B127" s="0" t="n">
        <v>0.5670486</v>
      </c>
      <c r="F127" s="0" t="n">
        <f aca="true">IF(OFFSET(B127,F126,0,1,1)=113,F126+3,F126)</f>
        <v>0</v>
      </c>
      <c r="G127" s="0" t="n">
        <f aca="true">IF(OFFSET(A127,$F127,0,1,1)=0,G126,OFFSET(A127,$F127,0,1,1))</f>
        <v>12.46801</v>
      </c>
      <c r="H127" s="0" t="n">
        <f aca="true">IF(OFFSET(B127,$F127,0,1,1)=0,H126,OFFSET(B127,$F127,0,1,1))</f>
        <v>0.5670486</v>
      </c>
      <c r="I127" s="0" t="n">
        <f aca="false">H127/H$9</f>
        <v>0.958575344410945</v>
      </c>
    </row>
    <row r="128" customFormat="false" ht="12.75" hidden="false" customHeight="false" outlineLevel="0" collapsed="false">
      <c r="A128" s="0" t="n">
        <v>12.75303</v>
      </c>
      <c r="B128" s="0" t="n">
        <v>0.5679191</v>
      </c>
      <c r="F128" s="0" t="n">
        <f aca="true">IF(OFFSET(B128,F127,0,1,1)=113,F127+3,F127)</f>
        <v>0</v>
      </c>
      <c r="G128" s="0" t="n">
        <f aca="true">IF(OFFSET(A128,$F128,0,1,1)=0,G127,OFFSET(A128,$F128,0,1,1))</f>
        <v>12.75303</v>
      </c>
      <c r="H128" s="0" t="n">
        <f aca="true">IF(OFFSET(B128,$F128,0,1,1)=0,H127,OFFSET(B128,$F128,0,1,1))</f>
        <v>0.5679191</v>
      </c>
      <c r="I128" s="0" t="n">
        <f aca="false">H128/H$9</f>
        <v>0.960046893476245</v>
      </c>
    </row>
    <row r="129" customFormat="false" ht="12.75" hidden="false" customHeight="false" outlineLevel="0" collapsed="false">
      <c r="A129" s="0" t="n">
        <v>12.79931</v>
      </c>
      <c r="B129" s="0" t="n">
        <v>0.5670798</v>
      </c>
      <c r="F129" s="0" t="n">
        <f aca="true">IF(OFFSET(B129,F128,0,1,1)=113,F128+3,F128)</f>
        <v>0</v>
      </c>
      <c r="G129" s="0" t="n">
        <f aca="true">IF(OFFSET(A129,$F129,0,1,1)=0,G128,OFFSET(A129,$F129,0,1,1))</f>
        <v>12.79931</v>
      </c>
      <c r="H129" s="0" t="n">
        <f aca="true">IF(OFFSET(B129,$F129,0,1,1)=0,H128,OFFSET(B129,$F129,0,1,1))</f>
        <v>0.5670798</v>
      </c>
      <c r="I129" s="0" t="n">
        <f aca="false">H129/H$9</f>
        <v>0.95862808689324</v>
      </c>
    </row>
    <row r="130" customFormat="false" ht="12.75" hidden="false" customHeight="false" outlineLevel="0" collapsed="false">
      <c r="A130" s="0" t="n">
        <v>12.75303</v>
      </c>
      <c r="B130" s="0" t="n">
        <v>0.5674735</v>
      </c>
      <c r="F130" s="0" t="n">
        <f aca="true">IF(OFFSET(B130,F129,0,1,1)=113,F129+3,F129)</f>
        <v>0</v>
      </c>
      <c r="G130" s="0" t="n">
        <f aca="true">IF(OFFSET(A130,$F130,0,1,1)=0,G129,OFFSET(A130,$F130,0,1,1))</f>
        <v>12.75303</v>
      </c>
      <c r="H130" s="0" t="n">
        <f aca="true">IF(OFFSET(B130,$F130,0,1,1)=0,H129,OFFSET(B130,$F130,0,1,1))</f>
        <v>0.5674735</v>
      </c>
      <c r="I130" s="0" t="n">
        <f aca="false">H130/H$9</f>
        <v>0.959293622639373</v>
      </c>
    </row>
    <row r="131" customFormat="false" ht="12.75" hidden="false" customHeight="false" outlineLevel="0" collapsed="false">
      <c r="A131" s="0" t="n">
        <v>12.61099</v>
      </c>
      <c r="B131" s="0" t="n">
        <v>0.5667585</v>
      </c>
      <c r="F131" s="0" t="n">
        <f aca="true">IF(OFFSET(B131,F130,0,1,1)=113,F130+3,F130)</f>
        <v>0</v>
      </c>
      <c r="G131" s="0" t="n">
        <f aca="true">IF(OFFSET(A131,$F131,0,1,1)=0,G130,OFFSET(A131,$F131,0,1,1))</f>
        <v>12.61099</v>
      </c>
      <c r="H131" s="0" t="n">
        <f aca="true">IF(OFFSET(B131,$F131,0,1,1)=0,H130,OFFSET(B131,$F131,0,1,1))</f>
        <v>0.5667585</v>
      </c>
      <c r="I131" s="0" t="n">
        <f aca="false">H131/H$9</f>
        <v>0.958084940753457</v>
      </c>
    </row>
    <row r="132" customFormat="false" ht="12.75" hidden="false" customHeight="false" outlineLevel="0" collapsed="false">
      <c r="A132" s="0" t="n">
        <v>12.65779</v>
      </c>
      <c r="B132" s="0" t="n">
        <v>0.5669658</v>
      </c>
      <c r="F132" s="0" t="n">
        <f aca="true">IF(OFFSET(B132,F131,0,1,1)=113,F131+3,F131)</f>
        <v>0</v>
      </c>
      <c r="G132" s="0" t="n">
        <f aca="true">IF(OFFSET(A132,$F132,0,1,1)=0,G131,OFFSET(A132,$F132,0,1,1))</f>
        <v>12.65779</v>
      </c>
      <c r="H132" s="0" t="n">
        <f aca="true">IF(OFFSET(B132,$F132,0,1,1)=0,H131,OFFSET(B132,$F132,0,1,1))</f>
        <v>0.5669658</v>
      </c>
      <c r="I132" s="0" t="n">
        <f aca="false">H132/H$9</f>
        <v>0.958435373977164</v>
      </c>
    </row>
    <row r="133" customFormat="false" ht="12.75" hidden="false" customHeight="false" outlineLevel="0" collapsed="false">
      <c r="A133" s="0" t="n">
        <v>12.65779</v>
      </c>
      <c r="B133" s="0" t="n">
        <v>0.5652251</v>
      </c>
      <c r="F133" s="0" t="n">
        <f aca="true">IF(OFFSET(B133,F132,0,1,1)=113,F132+3,F132)</f>
        <v>0</v>
      </c>
      <c r="G133" s="0" t="n">
        <f aca="true">IF(OFFSET(A133,$F133,0,1,1)=0,G132,OFFSET(A133,$F133,0,1,1))</f>
        <v>12.65779</v>
      </c>
      <c r="H133" s="0" t="n">
        <f aca="true">IF(OFFSET(B133,$F133,0,1,1)=0,H132,OFFSET(B133,$F133,0,1,1))</f>
        <v>0.5652251</v>
      </c>
      <c r="I133" s="0" t="n">
        <f aca="false">H133/H$9</f>
        <v>0.955492782985816</v>
      </c>
    </row>
    <row r="134" customFormat="false" ht="12.75" hidden="false" customHeight="false" outlineLevel="0" collapsed="false">
      <c r="A134" s="0" t="n">
        <v>12.32366</v>
      </c>
      <c r="B134" s="0" t="n">
        <v>0.5644376</v>
      </c>
      <c r="F134" s="0" t="n">
        <f aca="true">IF(OFFSET(B134,F133,0,1,1)=113,F133+3,F133)</f>
        <v>0</v>
      </c>
      <c r="G134" s="0" t="n">
        <f aca="true">IF(OFFSET(A134,$F134,0,1,1)=0,G133,OFFSET(A134,$F134,0,1,1))</f>
        <v>12.32366</v>
      </c>
      <c r="H134" s="0" t="n">
        <f aca="true">IF(OFFSET(B134,$F134,0,1,1)=0,H133,OFFSET(B134,$F134,0,1,1))</f>
        <v>0.5644376</v>
      </c>
      <c r="I134" s="0" t="n">
        <f aca="false">H134/H$9</f>
        <v>0.954161542447133</v>
      </c>
    </row>
    <row r="135" customFormat="false" ht="12.75" hidden="false" customHeight="false" outlineLevel="0" collapsed="false">
      <c r="A135" s="0" t="n">
        <v>12.75303</v>
      </c>
      <c r="B135" s="0" t="n">
        <v>0.5651941</v>
      </c>
      <c r="F135" s="0" t="n">
        <f aca="true">IF(OFFSET(B135,F134,0,1,1)=113,F134+3,F134)</f>
        <v>0</v>
      </c>
      <c r="G135" s="0" t="n">
        <f aca="true">IF(OFFSET(A135,$F135,0,1,1)=0,G134,OFFSET(A135,$F135,0,1,1))</f>
        <v>12.75303</v>
      </c>
      <c r="H135" s="0" t="n">
        <f aca="true">IF(OFFSET(B135,$F135,0,1,1)=0,H134,OFFSET(B135,$F135,0,1,1))</f>
        <v>0.5651941</v>
      </c>
      <c r="I135" s="0" t="n">
        <f aca="false">H135/H$9</f>
        <v>0.955440378596357</v>
      </c>
    </row>
    <row r="136" customFormat="false" ht="12.75" hidden="false" customHeight="false" outlineLevel="0" collapsed="false">
      <c r="A136" s="0" t="n">
        <v>12.51554</v>
      </c>
      <c r="B136" s="0" t="n">
        <v>0.5644998</v>
      </c>
      <c r="F136" s="0" t="n">
        <f aca="true">IF(OFFSET(B136,F135,0,1,1)=113,F135+3,F135)</f>
        <v>0</v>
      </c>
      <c r="G136" s="0" t="n">
        <f aca="true">IF(OFFSET(A136,$F136,0,1,1)=0,G135,OFFSET(A136,$F136,0,1,1))</f>
        <v>12.51554</v>
      </c>
      <c r="H136" s="0" t="n">
        <f aca="true">IF(OFFSET(B136,$F136,0,1,1)=0,H135,OFFSET(B136,$F136,0,1,1))</f>
        <v>0.5644998</v>
      </c>
      <c r="I136" s="0" t="n">
        <f aca="false">H136/H$9</f>
        <v>0.954266689318887</v>
      </c>
    </row>
    <row r="137" customFormat="false" ht="12.75" hidden="false" customHeight="false" outlineLevel="0" collapsed="false">
      <c r="A137" s="0" t="n">
        <v>12.46801</v>
      </c>
      <c r="B137" s="0" t="n">
        <v>0.56422</v>
      </c>
      <c r="F137" s="0" t="n">
        <f aca="true">IF(OFFSET(B137,F136,0,1,1)=113,F136+3,F136)</f>
        <v>0</v>
      </c>
      <c r="G137" s="0" t="n">
        <f aca="true">IF(OFFSET(A137,$F137,0,1,1)=0,G136,OFFSET(A137,$F137,0,1,1))</f>
        <v>12.46801</v>
      </c>
      <c r="H137" s="0" t="n">
        <f aca="true">IF(OFFSET(B137,$F137,0,1,1)=0,H136,OFFSET(B137,$F137,0,1,1))</f>
        <v>0.56422</v>
      </c>
      <c r="I137" s="0" t="n">
        <f aca="false">H137/H$9</f>
        <v>0.953793697442412</v>
      </c>
    </row>
    <row r="138" customFormat="false" ht="12.75" hidden="false" customHeight="false" outlineLevel="0" collapsed="false">
      <c r="A138" s="0" t="n">
        <v>12.84662</v>
      </c>
      <c r="B138" s="0" t="n">
        <v>0.5645413</v>
      </c>
      <c r="F138" s="0" t="n">
        <f aca="true">IF(OFFSET(B138,F137,0,1,1)=113,F137+3,F137)</f>
        <v>0</v>
      </c>
      <c r="G138" s="0" t="n">
        <f aca="true">IF(OFFSET(A138,$F138,0,1,1)=0,G137,OFFSET(A138,$F138,0,1,1))</f>
        <v>12.84662</v>
      </c>
      <c r="H138" s="0" t="n">
        <f aca="true">IF(OFFSET(B138,$F138,0,1,1)=0,H137,OFFSET(B138,$F138,0,1,1))</f>
        <v>0.5645413</v>
      </c>
      <c r="I138" s="0" t="n">
        <f aca="false">H138/H$9</f>
        <v>0.954336843582195</v>
      </c>
    </row>
    <row r="139" customFormat="false" ht="12.75" hidden="false" customHeight="false" outlineLevel="0" collapsed="false">
      <c r="A139" s="0" t="n">
        <v>12.56326</v>
      </c>
      <c r="B139" s="0" t="n">
        <v>0.5652976</v>
      </c>
      <c r="F139" s="0" t="n">
        <f aca="true">IF(OFFSET(B139,F138,0,1,1)=113,F138+3,F138)</f>
        <v>0</v>
      </c>
      <c r="G139" s="0" t="n">
        <f aca="true">IF(OFFSET(A139,$F139,0,1,1)=0,G138,OFFSET(A139,$F139,0,1,1))</f>
        <v>12.56326</v>
      </c>
      <c r="H139" s="0" t="n">
        <f aca="true">IF(OFFSET(B139,$F139,0,1,1)=0,H138,OFFSET(B139,$F139,0,1,1))</f>
        <v>0.5652976</v>
      </c>
      <c r="I139" s="0" t="n">
        <f aca="false">H139/H$9</f>
        <v>0.955615341638584</v>
      </c>
    </row>
    <row r="140" customFormat="false" ht="12.75" hidden="false" customHeight="false" outlineLevel="0" collapsed="false">
      <c r="A140" s="0" t="n">
        <v>12.46801</v>
      </c>
      <c r="B140" s="0" t="n">
        <v>0.5675875</v>
      </c>
      <c r="F140" s="0" t="n">
        <f aca="true">IF(OFFSET(B140,F139,0,1,1)=113,F139+3,F139)</f>
        <v>0</v>
      </c>
      <c r="G140" s="0" t="n">
        <f aca="true">IF(OFFSET(A140,$F140,0,1,1)=0,G139,OFFSET(A140,$F140,0,1,1))</f>
        <v>12.46801</v>
      </c>
      <c r="H140" s="0" t="n">
        <f aca="true">IF(OFFSET(B140,$F140,0,1,1)=0,H139,OFFSET(B140,$F140,0,1,1))</f>
        <v>0.5675875</v>
      </c>
      <c r="I140" s="0" t="n">
        <f aca="false">H140/H$9</f>
        <v>0.959486335555449</v>
      </c>
    </row>
    <row r="141" customFormat="false" ht="12.75" hidden="false" customHeight="false" outlineLevel="0" collapsed="false">
      <c r="A141" s="0" t="n">
        <v>13.07719</v>
      </c>
      <c r="B141" s="0" t="n">
        <v>0.587129</v>
      </c>
      <c r="F141" s="0" t="n">
        <f aca="true">IF(OFFSET(B141,F140,0,1,1)=113,F140+3,F140)</f>
        <v>0</v>
      </c>
      <c r="G141" s="0" t="n">
        <f aca="true">IF(OFFSET(A141,$F141,0,1,1)=0,G140,OFFSET(A141,$F141,0,1,1))</f>
        <v>13.07719</v>
      </c>
      <c r="H141" s="0" t="n">
        <f aca="true">IF(OFFSET(B141,$F141,0,1,1)=0,H140,OFFSET(B141,$F141,0,1,1))</f>
        <v>0.587129</v>
      </c>
      <c r="I141" s="0" t="n">
        <f aca="false">H141/H$9</f>
        <v>0.99252054125282</v>
      </c>
    </row>
    <row r="142" customFormat="false" ht="12.75" hidden="false" customHeight="false" outlineLevel="0" collapsed="false">
      <c r="A142" s="0" t="n">
        <v>12.89322</v>
      </c>
      <c r="B142" s="0" t="n">
        <v>0.5871601</v>
      </c>
      <c r="F142" s="0" t="n">
        <f aca="true">IF(OFFSET(B142,F141,0,1,1)=113,F141+3,F141)</f>
        <v>0</v>
      </c>
      <c r="G142" s="0" t="n">
        <f aca="true">IF(OFFSET(A142,$F142,0,1,1)=0,G141,OFFSET(A142,$F142,0,1,1))</f>
        <v>12.89322</v>
      </c>
      <c r="H142" s="0" t="n">
        <f aca="true">IF(OFFSET(B142,$F142,0,1,1)=0,H141,OFFSET(B142,$F142,0,1,1))</f>
        <v>0.5871601</v>
      </c>
      <c r="I142" s="0" t="n">
        <f aca="false">H142/H$9</f>
        <v>0.992573114688697</v>
      </c>
    </row>
    <row r="143" customFormat="false" ht="12.75" hidden="false" customHeight="false" outlineLevel="0" collapsed="false">
      <c r="A143" s="0" t="n">
        <v>13.03162</v>
      </c>
      <c r="B143" s="0" t="n">
        <v>0.5882585</v>
      </c>
      <c r="F143" s="0" t="n">
        <f aca="true">IF(OFFSET(B143,F142,0,1,1)=113,F142+3,F142)</f>
        <v>0</v>
      </c>
      <c r="G143" s="0" t="n">
        <f aca="true">IF(OFFSET(A143,$F143,0,1,1)=0,G142,OFFSET(A143,$F143,0,1,1))</f>
        <v>13.03162</v>
      </c>
      <c r="H143" s="0" t="n">
        <f aca="true">IF(OFFSET(B143,$F143,0,1,1)=0,H142,OFFSET(B143,$F143,0,1,1))</f>
        <v>0.5882585</v>
      </c>
      <c r="I143" s="0" t="n">
        <f aca="false">H143/H$9</f>
        <v>0.994429920539732</v>
      </c>
    </row>
    <row r="144" customFormat="false" ht="12.75" hidden="false" customHeight="false" outlineLevel="0" collapsed="false">
      <c r="A144" s="0" t="n">
        <v>12.93908</v>
      </c>
      <c r="B144" s="0" t="n">
        <v>0.5883621</v>
      </c>
      <c r="F144" s="0" t="n">
        <f aca="true">IF(OFFSET(B144,F143,0,1,1)=113,F143+3,F143)</f>
        <v>0</v>
      </c>
      <c r="G144" s="0" t="n">
        <f aca="true">IF(OFFSET(A144,$F144,0,1,1)=0,G143,OFFSET(A144,$F144,0,1,1))</f>
        <v>12.93908</v>
      </c>
      <c r="H144" s="0" t="n">
        <f aca="true">IF(OFFSET(B144,$F144,0,1,1)=0,H143,OFFSET(B144,$F144,0,1,1))</f>
        <v>0.5883621</v>
      </c>
      <c r="I144" s="0" t="n">
        <f aca="false">H144/H$9</f>
        <v>0.994605052628376</v>
      </c>
    </row>
    <row r="145" customFormat="false" ht="12.75" hidden="false" customHeight="false" outlineLevel="0" collapsed="false">
      <c r="A145" s="0" t="n">
        <v>12.61099</v>
      </c>
      <c r="B145" s="0" t="n">
        <v>0.5883311</v>
      </c>
      <c r="F145" s="0" t="n">
        <f aca="true">IF(OFFSET(B145,F144,0,1,1)=113,F144+3,F144)</f>
        <v>0</v>
      </c>
      <c r="G145" s="0" t="n">
        <f aca="true">IF(OFFSET(A145,$F145,0,1,1)=0,G144,OFFSET(A145,$F145,0,1,1))</f>
        <v>12.61099</v>
      </c>
      <c r="H145" s="0" t="n">
        <f aca="true">IF(OFFSET(B145,$F145,0,1,1)=0,H144,OFFSET(B145,$F145,0,1,1))</f>
        <v>0.5883311</v>
      </c>
      <c r="I145" s="0" t="n">
        <f aca="false">H145/H$9</f>
        <v>0.994552648238917</v>
      </c>
    </row>
    <row r="146" customFormat="false" ht="12.75" hidden="false" customHeight="false" outlineLevel="0" collapsed="false">
      <c r="A146" s="0" t="n">
        <v>12.4205</v>
      </c>
      <c r="B146" s="0" t="n">
        <v>0.5878856</v>
      </c>
      <c r="F146" s="0" t="n">
        <f aca="true">IF(OFFSET(B146,F145,0,1,1)=113,F145+3,F145)</f>
        <v>0</v>
      </c>
      <c r="G146" s="0" t="n">
        <f aca="true">IF(OFFSET(A146,$F146,0,1,1)=0,G145,OFFSET(A146,$F146,0,1,1))</f>
        <v>12.4205</v>
      </c>
      <c r="H146" s="0" t="n">
        <f aca="true">IF(OFFSET(B146,$F146,0,1,1)=0,H145,OFFSET(B146,$F146,0,1,1))</f>
        <v>0.5878856</v>
      </c>
      <c r="I146" s="0" t="n">
        <f aca="false">H146/H$9</f>
        <v>0.993799546448462</v>
      </c>
    </row>
    <row r="147" customFormat="false" ht="12.75" hidden="false" customHeight="false" outlineLevel="0" collapsed="false">
      <c r="A147" s="0" t="n">
        <v>12.75303</v>
      </c>
      <c r="B147" s="0" t="n">
        <v>0.5891704</v>
      </c>
      <c r="F147" s="0" t="n">
        <f aca="true">IF(OFFSET(B147,F146,0,1,1)=113,F146+3,F146)</f>
        <v>0</v>
      </c>
      <c r="G147" s="0" t="n">
        <f aca="true">IF(OFFSET(A147,$F147,0,1,1)=0,G146,OFFSET(A147,$F147,0,1,1))</f>
        <v>12.75303</v>
      </c>
      <c r="H147" s="0" t="n">
        <f aca="true">IF(OFFSET(B147,$F147,0,1,1)=0,H146,OFFSET(B147,$F147,0,1,1))</f>
        <v>0.5891704</v>
      </c>
      <c r="I147" s="0" t="n">
        <f aca="false">H147/H$9</f>
        <v>0.995971454821922</v>
      </c>
    </row>
    <row r="148" customFormat="false" ht="12.75" hidden="false" customHeight="false" outlineLevel="0" collapsed="false">
      <c r="A148" s="0" t="n">
        <v>13.16839</v>
      </c>
      <c r="B148" s="0" t="n">
        <v>0.5888491</v>
      </c>
      <c r="F148" s="0" t="n">
        <f aca="true">IF(OFFSET(B148,F147,0,1,1)=113,F147+3,F147)</f>
        <v>0</v>
      </c>
      <c r="G148" s="0" t="n">
        <f aca="true">IF(OFFSET(A148,$F148,0,1,1)=0,G147,OFFSET(A148,$F148,0,1,1))</f>
        <v>13.16839</v>
      </c>
      <c r="H148" s="0" t="n">
        <f aca="true">IF(OFFSET(B148,$F148,0,1,1)=0,H147,OFFSET(B148,$F148,0,1,1))</f>
        <v>0.5888491</v>
      </c>
      <c r="I148" s="0" t="n">
        <f aca="false">H148/H$9</f>
        <v>0.99542830868214</v>
      </c>
    </row>
    <row r="149" customFormat="false" ht="12.75" hidden="false" customHeight="false" outlineLevel="0" collapsed="false">
      <c r="A149" s="0" t="n">
        <v>12.98562</v>
      </c>
      <c r="B149" s="0" t="n">
        <v>0.5885591</v>
      </c>
      <c r="F149" s="0" t="n">
        <f aca="true">IF(OFFSET(B149,F148,0,1,1)=113,F148+3,F148)</f>
        <v>0</v>
      </c>
      <c r="G149" s="0" t="n">
        <f aca="true">IF(OFFSET(A149,$F149,0,1,1)=0,G148,OFFSET(A149,$F149,0,1,1))</f>
        <v>12.98562</v>
      </c>
      <c r="H149" s="0" t="n">
        <f aca="true">IF(OFFSET(B149,$F149,0,1,1)=0,H148,OFFSET(B149,$F149,0,1,1))</f>
        <v>0.5885591</v>
      </c>
      <c r="I149" s="0" t="n">
        <f aca="false">H149/H$9</f>
        <v>0.994938074071069</v>
      </c>
    </row>
    <row r="150" customFormat="false" ht="12.75" hidden="false" customHeight="false" outlineLevel="0" collapsed="false">
      <c r="A150" s="0" t="n">
        <v>12.79931</v>
      </c>
      <c r="B150" s="0" t="n">
        <v>0.5881032</v>
      </c>
      <c r="F150" s="0" t="n">
        <f aca="true">IF(OFFSET(B150,F149,0,1,1)=113,F149+3,F149)</f>
        <v>0</v>
      </c>
      <c r="G150" s="0" t="n">
        <f aca="true">IF(OFFSET(A150,$F150,0,1,1)=0,G149,OFFSET(A150,$F150,0,1,1))</f>
        <v>12.79931</v>
      </c>
      <c r="H150" s="0" t="n">
        <f aca="true">IF(OFFSET(B150,$F150,0,1,1)=0,H149,OFFSET(B150,$F150,0,1,1))</f>
        <v>0.5881032</v>
      </c>
      <c r="I150" s="0" t="n">
        <f aca="false">H150/H$9</f>
        <v>0.994167391453182</v>
      </c>
    </row>
    <row r="151" customFormat="false" ht="12.75" hidden="false" customHeight="false" outlineLevel="0" collapsed="false">
      <c r="A151" s="0" t="n">
        <v>13.12324</v>
      </c>
      <c r="B151" s="0" t="n">
        <v>0.5875436</v>
      </c>
      <c r="F151" s="0" t="n">
        <f aca="true">IF(OFFSET(B151,F150,0,1,1)=113,F150+3,F150)</f>
        <v>0</v>
      </c>
      <c r="G151" s="0" t="n">
        <f aca="true">IF(OFFSET(A151,$F151,0,1,1)=0,G150,OFFSET(A151,$F151,0,1,1))</f>
        <v>13.12324</v>
      </c>
      <c r="H151" s="0" t="n">
        <f aca="true">IF(OFFSET(B151,$F151,0,1,1)=0,H150,OFFSET(B151,$F151,0,1,1))</f>
        <v>0.5875436</v>
      </c>
      <c r="I151" s="0" t="n">
        <f aca="false">H151/H$9</f>
        <v>0.993221407700234</v>
      </c>
    </row>
    <row r="152" customFormat="false" ht="12.75" hidden="false" customHeight="false" outlineLevel="0" collapsed="false">
      <c r="A152" s="0" t="n">
        <v>12.17672</v>
      </c>
      <c r="B152" s="0" t="n">
        <v>0.5883932</v>
      </c>
      <c r="F152" s="0" t="n">
        <f aca="true">IF(OFFSET(B152,F151,0,1,1)=113,F151+3,F151)</f>
        <v>0</v>
      </c>
      <c r="G152" s="0" t="n">
        <f aca="true">IF(OFFSET(A152,$F152,0,1,1)=0,G151,OFFSET(A152,$F152,0,1,1))</f>
        <v>12.17672</v>
      </c>
      <c r="H152" s="0" t="n">
        <f aca="true">IF(OFFSET(B152,$F152,0,1,1)=0,H151,OFFSET(B152,$F152,0,1,1))</f>
        <v>0.5883932</v>
      </c>
      <c r="I152" s="0" t="n">
        <f aca="false">H152/H$9</f>
        <v>0.994657626064253</v>
      </c>
    </row>
    <row r="153" customFormat="false" ht="12.75" hidden="false" customHeight="false" outlineLevel="0" collapsed="false">
      <c r="A153" s="0" t="n">
        <v>12.70545</v>
      </c>
      <c r="B153" s="0" t="n">
        <v>0.5887662</v>
      </c>
      <c r="F153" s="0" t="n">
        <f aca="true">IF(OFFSET(B153,F152,0,1,1)=113,F152+3,F152)</f>
        <v>0</v>
      </c>
      <c r="G153" s="0" t="n">
        <f aca="true">IF(OFFSET(A153,$F153,0,1,1)=0,G152,OFFSET(A153,$F153,0,1,1))</f>
        <v>12.70545</v>
      </c>
      <c r="H153" s="0" t="n">
        <f aca="true">IF(OFFSET(B153,$F153,0,1,1)=0,H152,OFFSET(B153,$F153,0,1,1))</f>
        <v>0.5887662</v>
      </c>
      <c r="I153" s="0" t="n">
        <f aca="false">H153/H$9</f>
        <v>0.99528816920194</v>
      </c>
    </row>
    <row r="154" customFormat="false" ht="12.75" hidden="false" customHeight="false" outlineLevel="0" collapsed="false">
      <c r="A154" s="0" t="n">
        <v>12.93908</v>
      </c>
      <c r="B154" s="0" t="n">
        <v>0.589129</v>
      </c>
      <c r="F154" s="0" t="n">
        <f aca="true">IF(OFFSET(B154,F153,0,1,1)=113,F153+3,F153)</f>
        <v>0</v>
      </c>
      <c r="G154" s="0" t="n">
        <f aca="true">IF(OFFSET(A154,$F154,0,1,1)=0,G153,OFFSET(A154,$F154,0,1,1))</f>
        <v>12.93908</v>
      </c>
      <c r="H154" s="0" t="n">
        <f aca="true">IF(OFFSET(B154,$F154,0,1,1)=0,H153,OFFSET(B154,$F154,0,1,1))</f>
        <v>0.589129</v>
      </c>
      <c r="I154" s="0" t="n">
        <f aca="false">H154/H$9</f>
        <v>0.995901469605032</v>
      </c>
    </row>
    <row r="155" customFormat="false" ht="12.75" hidden="false" customHeight="false" outlineLevel="0" collapsed="false">
      <c r="A155" s="0" t="n">
        <v>12.93908</v>
      </c>
      <c r="B155" s="0" t="n">
        <v>0.5898024</v>
      </c>
      <c r="F155" s="0" t="n">
        <f aca="true">IF(OFFSET(B155,F154,0,1,1)=113,F154+3,F154)</f>
        <v>0</v>
      </c>
      <c r="G155" s="0" t="n">
        <f aca="true">IF(OFFSET(A155,$F155,0,1,1)=0,G154,OFFSET(A155,$F155,0,1,1))</f>
        <v>12.93908</v>
      </c>
      <c r="H155" s="0" t="n">
        <f aca="true">IF(OFFSET(B155,$F155,0,1,1)=0,H154,OFFSET(B155,$F155,0,1,1))</f>
        <v>0.5898024</v>
      </c>
      <c r="I155" s="0" t="n">
        <f aca="false">H155/H$9</f>
        <v>0.997039828181221</v>
      </c>
    </row>
    <row r="156" customFormat="false" ht="12.75" hidden="false" customHeight="false" outlineLevel="0" collapsed="false">
      <c r="A156" s="0" t="n">
        <v>12.93908</v>
      </c>
      <c r="B156" s="0" t="n">
        <v>0.589906</v>
      </c>
      <c r="F156" s="0" t="n">
        <f aca="true">IF(OFFSET(B156,F155,0,1,1)=113,F155+3,F155)</f>
        <v>0</v>
      </c>
      <c r="G156" s="0" t="n">
        <f aca="true">IF(OFFSET(A156,$F156,0,1,1)=0,G155,OFFSET(A156,$F156,0,1,1))</f>
        <v>12.93908</v>
      </c>
      <c r="H156" s="0" t="n">
        <f aca="true">IF(OFFSET(B156,$F156,0,1,1)=0,H155,OFFSET(B156,$F156,0,1,1))</f>
        <v>0.589906</v>
      </c>
      <c r="I156" s="0" t="n">
        <f aca="false">H156/H$9</f>
        <v>0.997214960269866</v>
      </c>
    </row>
    <row r="157" customFormat="false" ht="12.75" hidden="false" customHeight="false" outlineLevel="0" collapsed="false">
      <c r="A157" s="0" t="n">
        <v>12.89322</v>
      </c>
      <c r="B157" s="0" t="n">
        <v>0.5893568</v>
      </c>
      <c r="F157" s="0" t="n">
        <f aca="true">IF(OFFSET(B157,F156,0,1,1)=113,F156+3,F156)</f>
        <v>0</v>
      </c>
      <c r="G157" s="0" t="n">
        <f aca="true">IF(OFFSET(A157,$F157,0,1,1)=0,G156,OFFSET(A157,$F157,0,1,1))</f>
        <v>12.89322</v>
      </c>
      <c r="H157" s="0" t="n">
        <f aca="true">IF(OFFSET(B157,$F157,0,1,1)=0,H156,OFFSET(B157,$F157,0,1,1))</f>
        <v>0.5893568</v>
      </c>
      <c r="I157" s="0" t="n">
        <f aca="false">H157/H$9</f>
        <v>0.996286557344349</v>
      </c>
    </row>
    <row r="158" customFormat="false" ht="12.75" hidden="false" customHeight="false" outlineLevel="0" collapsed="false">
      <c r="A158" s="0" t="n">
        <v>12.89322</v>
      </c>
      <c r="B158" s="0" t="n">
        <v>0.5903723</v>
      </c>
      <c r="F158" s="0" t="n">
        <f aca="true">IF(OFFSET(B158,F157,0,1,1)=113,F157+3,F157)</f>
        <v>0</v>
      </c>
      <c r="G158" s="0" t="n">
        <f aca="true">IF(OFFSET(A158,$F158,0,1,1)=0,G157,OFFSET(A158,$F158,0,1,1))</f>
        <v>12.89322</v>
      </c>
      <c r="H158" s="0" t="n">
        <f aca="true">IF(OFFSET(B158,$F158,0,1,1)=0,H157,OFFSET(B158,$F158,0,1,1))</f>
        <v>0.5903723</v>
      </c>
      <c r="I158" s="0" t="n">
        <f aca="false">H158/H$9</f>
        <v>0.998003223715184</v>
      </c>
    </row>
    <row r="159" customFormat="false" ht="12.75" hidden="false" customHeight="false" outlineLevel="0" collapsed="false">
      <c r="A159" s="0" t="n">
        <v>13.07719</v>
      </c>
      <c r="B159" s="0" t="n">
        <v>0.5902583</v>
      </c>
      <c r="F159" s="0" t="n">
        <f aca="true">IF(OFFSET(B159,F158,0,1,1)=113,F158+3,F158)</f>
        <v>0</v>
      </c>
      <c r="G159" s="0" t="n">
        <f aca="true">IF(OFFSET(A159,$F159,0,1,1)=0,G158,OFFSET(A159,$F159,0,1,1))</f>
        <v>13.07719</v>
      </c>
      <c r="H159" s="0" t="n">
        <f aca="true">IF(OFFSET(B159,$F159,0,1,1)=0,H158,OFFSET(B159,$F159,0,1,1))</f>
        <v>0.5902583</v>
      </c>
      <c r="I159" s="0" t="n">
        <f aca="false">H159/H$9</f>
        <v>0.997810510799108</v>
      </c>
    </row>
    <row r="160" customFormat="false" ht="12.75" hidden="false" customHeight="false" outlineLevel="0" collapsed="false">
      <c r="A160" s="0" t="n">
        <v>13.12324</v>
      </c>
      <c r="B160" s="0" t="n">
        <v>0.5896676</v>
      </c>
      <c r="F160" s="0" t="n">
        <f aca="true">IF(OFFSET(B160,F159,0,1,1)=113,F159+3,F159)</f>
        <v>0</v>
      </c>
      <c r="G160" s="0" t="n">
        <f aca="true">IF(OFFSET(A160,$F160,0,1,1)=0,G159,OFFSET(A160,$F160,0,1,1))</f>
        <v>13.12324</v>
      </c>
      <c r="H160" s="0" t="n">
        <f aca="true">IF(OFFSET(B160,$F160,0,1,1)=0,H159,OFFSET(B160,$F160,0,1,1))</f>
        <v>0.5896676</v>
      </c>
      <c r="I160" s="0" t="n">
        <f aca="false">H160/H$9</f>
        <v>0.996811953610282</v>
      </c>
    </row>
    <row r="161" customFormat="false" ht="12.75" hidden="false" customHeight="false" outlineLevel="0" collapsed="false">
      <c r="A161" s="0" t="n">
        <v>13.21403</v>
      </c>
      <c r="B161" s="0" t="n">
        <v>0.5893051</v>
      </c>
      <c r="F161" s="0" t="n">
        <f aca="true">IF(OFFSET(B161,F160,0,1,1)=113,F160+3,F160)</f>
        <v>0</v>
      </c>
      <c r="G161" s="0" t="n">
        <f aca="true">IF(OFFSET(A161,$F161,0,1,1)=0,G160,OFFSET(A161,$F161,0,1,1))</f>
        <v>13.21403</v>
      </c>
      <c r="H161" s="0" t="n">
        <f aca="true">IF(OFFSET(B161,$F161,0,1,1)=0,H160,OFFSET(B161,$F161,0,1,1))</f>
        <v>0.5893051</v>
      </c>
      <c r="I161" s="0" t="n">
        <f aca="false">H161/H$9</f>
        <v>0.996199160346444</v>
      </c>
    </row>
    <row r="162" customFormat="false" ht="12.75" hidden="false" customHeight="false" outlineLevel="0" collapsed="false">
      <c r="A162" s="0" t="n">
        <v>13.03162</v>
      </c>
      <c r="B162" s="0" t="n">
        <v>0.5892739</v>
      </c>
      <c r="F162" s="0" t="n">
        <f aca="true">IF(OFFSET(B162,F161,0,1,1)=113,F161+3,F161)</f>
        <v>0</v>
      </c>
      <c r="G162" s="0" t="n">
        <f aca="true">IF(OFFSET(A162,$F162,0,1,1)=0,G161,OFFSET(A162,$F162,0,1,1))</f>
        <v>13.03162</v>
      </c>
      <c r="H162" s="0" t="n">
        <f aca="true">IF(OFFSET(B162,$F162,0,1,1)=0,H161,OFFSET(B162,$F162,0,1,1))</f>
        <v>0.5892739</v>
      </c>
      <c r="I162" s="0" t="n">
        <f aca="false">H162/H$9</f>
        <v>0.996146417864149</v>
      </c>
    </row>
    <row r="163" customFormat="false" ht="12.75" hidden="false" customHeight="false" outlineLevel="0" collapsed="false">
      <c r="A163" s="0" t="n">
        <v>12.98562</v>
      </c>
      <c r="B163" s="0" t="n">
        <v>0.5868388</v>
      </c>
      <c r="F163" s="0" t="n">
        <f aca="true">IF(OFFSET(B163,F162,0,1,1)=113,F162+3,F162)</f>
        <v>0</v>
      </c>
      <c r="G163" s="0" t="n">
        <f aca="true">IF(OFFSET(A163,$F163,0,1,1)=0,G162,OFFSET(A163,$F163,0,1,1))</f>
        <v>12.98562</v>
      </c>
      <c r="H163" s="0" t="n">
        <f aca="true">IF(OFFSET(B163,$F163,0,1,1)=0,H162,OFFSET(B163,$F163,0,1,1))</f>
        <v>0.5868388</v>
      </c>
      <c r="I163" s="0" t="n">
        <f aca="false">H163/H$9</f>
        <v>0.992029968548914</v>
      </c>
    </row>
    <row r="164" customFormat="false" ht="12.75" hidden="false" customHeight="false" outlineLevel="0" collapsed="false">
      <c r="A164" s="0" t="n">
        <v>12.84662</v>
      </c>
      <c r="B164" s="0" t="n">
        <v>0.5870773</v>
      </c>
      <c r="F164" s="0" t="n">
        <f aca="true">IF(OFFSET(B164,F163,0,1,1)=113,F163+3,F163)</f>
        <v>0</v>
      </c>
      <c r="G164" s="0" t="n">
        <f aca="true">IF(OFFSET(A164,$F164,0,1,1)=0,G163,OFFSET(A164,$F164,0,1,1))</f>
        <v>12.84662</v>
      </c>
      <c r="H164" s="0" t="n">
        <f aca="true">IF(OFFSET(B164,$F164,0,1,1)=0,H163,OFFSET(B164,$F164,0,1,1))</f>
        <v>0.5870773</v>
      </c>
      <c r="I164" s="0" t="n">
        <f aca="false">H164/H$9</f>
        <v>0.992433144254915</v>
      </c>
    </row>
    <row r="165" customFormat="false" ht="12.75" hidden="false" customHeight="false" outlineLevel="0" collapsed="false">
      <c r="A165" s="0" t="n">
        <v>12.89322</v>
      </c>
      <c r="B165" s="0" t="n">
        <v>0.5872431</v>
      </c>
      <c r="F165" s="0" t="n">
        <f aca="true">IF(OFFSET(B165,F164,0,1,1)=113,F164+3,F164)</f>
        <v>0</v>
      </c>
      <c r="G165" s="0" t="n">
        <f aca="true">IF(OFFSET(A165,$F165,0,1,1)=0,G164,OFFSET(A165,$F165,0,1,1))</f>
        <v>12.89322</v>
      </c>
      <c r="H165" s="0" t="n">
        <f aca="true">IF(OFFSET(B165,$F165,0,1,1)=0,H164,OFFSET(B165,$F165,0,1,1))</f>
        <v>0.5872431</v>
      </c>
      <c r="I165" s="0" t="n">
        <f aca="false">H165/H$9</f>
        <v>0.992713423215314</v>
      </c>
    </row>
    <row r="166" customFormat="false" ht="12.75" hidden="false" customHeight="false" outlineLevel="0" collapsed="false">
      <c r="A166" s="0" t="n">
        <v>12.75303</v>
      </c>
      <c r="B166" s="0" t="n">
        <v>0.5874503</v>
      </c>
      <c r="F166" s="0" t="n">
        <f aca="true">IF(OFFSET(B166,F165,0,1,1)=113,F165+3,F165)</f>
        <v>0</v>
      </c>
      <c r="G166" s="0" t="n">
        <f aca="true">IF(OFFSET(A166,$F166,0,1,1)=0,G165,OFFSET(A166,$F166,0,1,1))</f>
        <v>12.75303</v>
      </c>
      <c r="H166" s="0" t="n">
        <f aca="true">IF(OFFSET(B166,$F166,0,1,1)=0,H165,OFFSET(B166,$F166,0,1,1))</f>
        <v>0.5874503</v>
      </c>
      <c r="I166" s="0" t="n">
        <f aca="false">H166/H$9</f>
        <v>0.993063687392603</v>
      </c>
    </row>
    <row r="167" customFormat="false" ht="12.75" hidden="false" customHeight="false" outlineLevel="0" collapsed="false">
      <c r="A167" s="0" t="n">
        <v>12.56326</v>
      </c>
      <c r="B167" s="0" t="n">
        <v>0.5870773</v>
      </c>
      <c r="F167" s="0" t="n">
        <f aca="true">IF(OFFSET(B167,F166,0,1,1)=113,F166+3,F166)</f>
        <v>0</v>
      </c>
      <c r="G167" s="0" t="n">
        <f aca="true">IF(OFFSET(A167,$F167,0,1,1)=0,G166,OFFSET(A167,$F167,0,1,1))</f>
        <v>12.56326</v>
      </c>
      <c r="H167" s="0" t="n">
        <f aca="true">IF(OFFSET(B167,$F167,0,1,1)=0,H166,OFFSET(B167,$F167,0,1,1))</f>
        <v>0.5870773</v>
      </c>
      <c r="I167" s="0" t="n">
        <f aca="false">H167/H$9</f>
        <v>0.992433144254915</v>
      </c>
    </row>
    <row r="168" customFormat="false" ht="12.75" hidden="false" customHeight="false" outlineLevel="0" collapsed="false">
      <c r="A168" s="0" t="n">
        <v>12.98562</v>
      </c>
      <c r="B168" s="0" t="n">
        <v>0.5867354</v>
      </c>
      <c r="F168" s="0" t="n">
        <f aca="true">IF(OFFSET(B168,F167,0,1,1)=113,F167+3,F167)</f>
        <v>0</v>
      </c>
      <c r="G168" s="0" t="n">
        <f aca="true">IF(OFFSET(A168,$F168,0,1,1)=0,G167,OFFSET(A168,$F168,0,1,1))</f>
        <v>12.98562</v>
      </c>
      <c r="H168" s="0" t="n">
        <f aca="true">IF(OFFSET(B168,$F168,0,1,1)=0,H167,OFFSET(B168,$F168,0,1,1))</f>
        <v>0.5867354</v>
      </c>
      <c r="I168" s="0" t="n">
        <f aca="false">H168/H$9</f>
        <v>0.991855174553105</v>
      </c>
    </row>
    <row r="169" customFormat="false" ht="12.75" hidden="false" customHeight="false" outlineLevel="0" collapsed="false">
      <c r="A169" s="0" t="n">
        <v>13.12324</v>
      </c>
      <c r="B169" s="0" t="n">
        <v>0.5867976</v>
      </c>
      <c r="F169" s="0" t="n">
        <f aca="true">IF(OFFSET(B169,F168,0,1,1)=113,F168+3,F168)</f>
        <v>0</v>
      </c>
      <c r="G169" s="0" t="n">
        <f aca="true">IF(OFFSET(A169,$F169,0,1,1)=0,G168,OFFSET(A169,$F169,0,1,1))</f>
        <v>13.12324</v>
      </c>
      <c r="H169" s="0" t="n">
        <f aca="true">IF(OFFSET(B169,$F169,0,1,1)=0,H168,OFFSET(B169,$F169,0,1,1))</f>
        <v>0.5867976</v>
      </c>
      <c r="I169" s="0" t="n">
        <f aca="false">H169/H$9</f>
        <v>0.991960321424859</v>
      </c>
    </row>
    <row r="170" customFormat="false" ht="12.75" hidden="false" customHeight="false" outlineLevel="0" collapsed="false">
      <c r="A170" s="0" t="n">
        <v>12.70545</v>
      </c>
      <c r="B170" s="0" t="n">
        <v>0.5871187</v>
      </c>
      <c r="F170" s="0" t="n">
        <f aca="true">IF(OFFSET(B170,F169,0,1,1)=113,F169+3,F169)</f>
        <v>0</v>
      </c>
      <c r="G170" s="0" t="n">
        <f aca="true">IF(OFFSET(A170,$F170,0,1,1)=0,G169,OFFSET(A170,$F170,0,1,1))</f>
        <v>12.70545</v>
      </c>
      <c r="H170" s="0" t="n">
        <f aca="true">IF(OFFSET(B170,$F170,0,1,1)=0,H169,OFFSET(B170,$F170,0,1,1))</f>
        <v>0.5871187</v>
      </c>
      <c r="I170" s="0" t="n">
        <f aca="false">H170/H$9</f>
        <v>0.992503129471806</v>
      </c>
    </row>
    <row r="171" customFormat="false" ht="12.75" hidden="false" customHeight="false" outlineLevel="0" collapsed="false">
      <c r="A171" s="0" t="n">
        <v>12.51554</v>
      </c>
      <c r="B171" s="0" t="n">
        <v>0.5869841</v>
      </c>
      <c r="F171" s="0" t="n">
        <f aca="true">IF(OFFSET(B171,F170,0,1,1)=113,F170+3,F170)</f>
        <v>0</v>
      </c>
      <c r="G171" s="0" t="n">
        <f aca="true">IF(OFFSET(A171,$F171,0,1,1)=0,G170,OFFSET(A171,$F171,0,1,1))</f>
        <v>12.51554</v>
      </c>
      <c r="H171" s="0" t="n">
        <f aca="true">IF(OFFSET(B171,$F171,0,1,1)=0,H170,OFFSET(B171,$F171,0,1,1))</f>
        <v>0.5869841</v>
      </c>
      <c r="I171" s="0" t="n">
        <f aca="false">H171/H$9</f>
        <v>0.992275592993702</v>
      </c>
    </row>
    <row r="172" customFormat="false" ht="12.75" hidden="false" customHeight="false" outlineLevel="0" collapsed="false">
      <c r="A172" s="0" t="n">
        <v>12.84662</v>
      </c>
      <c r="B172" s="0" t="n">
        <v>0.5866422</v>
      </c>
      <c r="F172" s="0" t="n">
        <f aca="true">IF(OFFSET(B172,F171,0,1,1)=113,F171+3,F171)</f>
        <v>0</v>
      </c>
      <c r="G172" s="0" t="n">
        <f aca="true">IF(OFFSET(A172,$F172,0,1,1)=0,G171,OFFSET(A172,$F172,0,1,1))</f>
        <v>12.84662</v>
      </c>
      <c r="H172" s="0" t="n">
        <f aca="true">IF(OFFSET(B172,$F172,0,1,1)=0,H171,OFFSET(B172,$F172,0,1,1))</f>
        <v>0.5866422</v>
      </c>
      <c r="I172" s="0" t="n">
        <f aca="false">H172/H$9</f>
        <v>0.991697623291892</v>
      </c>
    </row>
    <row r="173" customFormat="false" ht="12.75" hidden="false" customHeight="false" outlineLevel="0" collapsed="false">
      <c r="A173" s="0" t="n">
        <v>13.12324</v>
      </c>
      <c r="B173" s="0" t="n">
        <v>0.586808</v>
      </c>
      <c r="F173" s="0" t="n">
        <f aca="true">IF(OFFSET(B173,F172,0,1,1)=113,F172+3,F172)</f>
        <v>0</v>
      </c>
      <c r="G173" s="0" t="n">
        <f aca="true">IF(OFFSET(A173,$F173,0,1,1)=0,G172,OFFSET(A173,$F173,0,1,1))</f>
        <v>13.12324</v>
      </c>
      <c r="H173" s="0" t="n">
        <f aca="true">IF(OFFSET(B173,$F173,0,1,1)=0,H172,OFFSET(B173,$F173,0,1,1))</f>
        <v>0.586808</v>
      </c>
      <c r="I173" s="0" t="n">
        <f aca="false">H173/H$9</f>
        <v>0.99197790225229</v>
      </c>
    </row>
    <row r="174" customFormat="false" ht="12.75" hidden="false" customHeight="false" outlineLevel="0" collapsed="false">
      <c r="A174" s="0" t="n">
        <v>12.61099</v>
      </c>
      <c r="B174" s="0" t="n">
        <v>0.5866835</v>
      </c>
      <c r="F174" s="0" t="n">
        <f aca="true">IF(OFFSET(B174,F173,0,1,1)=113,F173+3,F173)</f>
        <v>0</v>
      </c>
      <c r="G174" s="0" t="n">
        <f aca="true">IF(OFFSET(A174,$F174,0,1,1)=0,G173,OFFSET(A174,$F174,0,1,1))</f>
        <v>12.61099</v>
      </c>
      <c r="H174" s="0" t="n">
        <f aca="true">IF(OFFSET(B174,$F174,0,1,1)=0,H173,OFFSET(B174,$F174,0,1,1))</f>
        <v>0.5866835</v>
      </c>
      <c r="I174" s="0" t="n">
        <f aca="false">H174/H$9</f>
        <v>0.991767439462365</v>
      </c>
    </row>
    <row r="175" customFormat="false" ht="12.75" hidden="false" customHeight="false" outlineLevel="0" collapsed="false">
      <c r="A175" s="0" t="n">
        <v>13.21403</v>
      </c>
      <c r="B175" s="0" t="n">
        <v>0.5864453</v>
      </c>
      <c r="F175" s="0" t="n">
        <f aca="true">IF(OFFSET(B175,F174,0,1,1)=113,F174+3,F174)</f>
        <v>0</v>
      </c>
      <c r="G175" s="0" t="n">
        <f aca="true">IF(OFFSET(A175,$F175,0,1,1)=0,G174,OFFSET(A175,$F175,0,1,1))</f>
        <v>13.21403</v>
      </c>
      <c r="H175" s="0" t="n">
        <f aca="true">IF(OFFSET(B175,$F175,0,1,1)=0,H174,OFFSET(B175,$F175,0,1,1))</f>
        <v>0.5864453</v>
      </c>
      <c r="I175" s="0" t="n">
        <f aca="false">H175/H$9</f>
        <v>0.991364770895616</v>
      </c>
    </row>
    <row r="176" customFormat="false" ht="12.75" hidden="false" customHeight="false" outlineLevel="0" collapsed="false">
      <c r="A176" s="0" t="n">
        <v>13.03162</v>
      </c>
      <c r="B176" s="0" t="n">
        <v>0.5862277</v>
      </c>
      <c r="F176" s="0" t="n">
        <f aca="true">IF(OFFSET(B176,F175,0,1,1)=113,F175+3,F175)</f>
        <v>0</v>
      </c>
      <c r="G176" s="0" t="n">
        <f aca="true">IF(OFFSET(A176,$F176,0,1,1)=0,G175,OFFSET(A176,$F176,0,1,1))</f>
        <v>13.03162</v>
      </c>
      <c r="H176" s="0" t="n">
        <f aca="true">IF(OFFSET(B176,$F176,0,1,1)=0,H175,OFFSET(B176,$F176,0,1,1))</f>
        <v>0.5862277</v>
      </c>
      <c r="I176" s="0" t="n">
        <f aca="false">H176/H$9</f>
        <v>0.990996925890896</v>
      </c>
    </row>
    <row r="177" customFormat="false" ht="12.75" hidden="false" customHeight="false" outlineLevel="0" collapsed="false">
      <c r="A177" s="0" t="n">
        <v>12.84662</v>
      </c>
      <c r="B177" s="0" t="n">
        <v>0.5858132</v>
      </c>
      <c r="F177" s="0" t="n">
        <f aca="true">IF(OFFSET(B177,F176,0,1,1)=113,F176+3,F176)</f>
        <v>0</v>
      </c>
      <c r="G177" s="0" t="n">
        <f aca="true">IF(OFFSET(A177,$F177,0,1,1)=0,G176,OFFSET(A177,$F177,0,1,1))</f>
        <v>12.84662</v>
      </c>
      <c r="H177" s="0" t="n">
        <f aca="true">IF(OFFSET(B177,$F177,0,1,1)=0,H176,OFFSET(B177,$F177,0,1,1))</f>
        <v>0.5858132</v>
      </c>
      <c r="I177" s="0" t="n">
        <f aca="false">H177/H$9</f>
        <v>0.9902962284899</v>
      </c>
    </row>
    <row r="178" customFormat="false" ht="12.75" hidden="false" customHeight="false" outlineLevel="0" collapsed="false">
      <c r="A178" s="0" t="n">
        <v>12.61099</v>
      </c>
      <c r="B178" s="0" t="n">
        <v>0.586725</v>
      </c>
      <c r="F178" s="0" t="n">
        <f aca="true">IF(OFFSET(B178,F177,0,1,1)=113,F177+3,F177)</f>
        <v>0</v>
      </c>
      <c r="G178" s="0" t="n">
        <f aca="true">IF(OFFSET(A178,$F178,0,1,1)=0,G177,OFFSET(A178,$F178,0,1,1))</f>
        <v>12.61099</v>
      </c>
      <c r="H178" s="0" t="n">
        <f aca="true">IF(OFFSET(B178,$F178,0,1,1)=0,H177,OFFSET(B178,$F178,0,1,1))</f>
        <v>0.586725</v>
      </c>
      <c r="I178" s="0" t="n">
        <f aca="false">H178/H$9</f>
        <v>0.991837593725673</v>
      </c>
    </row>
    <row r="179" customFormat="false" ht="12.75" hidden="false" customHeight="false" outlineLevel="0" collapsed="false">
      <c r="A179" s="0" t="n">
        <v>12.4205</v>
      </c>
      <c r="B179" s="0" t="n">
        <v>0.587554</v>
      </c>
      <c r="F179" s="0" t="n">
        <f aca="true">IF(OFFSET(B179,F178,0,1,1)=113,F178+3,F178)</f>
        <v>0</v>
      </c>
      <c r="G179" s="0" t="n">
        <f aca="true">IF(OFFSET(A179,$F179,0,1,1)=0,G178,OFFSET(A179,$F179,0,1,1))</f>
        <v>12.4205</v>
      </c>
      <c r="H179" s="0" t="n">
        <f aca="true">IF(OFFSET(B179,$F179,0,1,1)=0,H178,OFFSET(B179,$F179,0,1,1))</f>
        <v>0.587554</v>
      </c>
      <c r="I179" s="0" t="n">
        <f aca="false">H179/H$9</f>
        <v>0.993238988527665</v>
      </c>
    </row>
    <row r="180" customFormat="false" ht="12.75" hidden="false" customHeight="false" outlineLevel="0" collapsed="false">
      <c r="A180" s="0" t="n">
        <v>12.65779</v>
      </c>
      <c r="B180" s="0" t="n">
        <v>0.5874503</v>
      </c>
      <c r="F180" s="0" t="n">
        <f aca="true">IF(OFFSET(B180,F179,0,1,1)=113,F179+3,F179)</f>
        <v>0</v>
      </c>
      <c r="G180" s="0" t="n">
        <f aca="true">IF(OFFSET(A180,$F180,0,1,1)=0,G179,OFFSET(A180,$F180,0,1,1))</f>
        <v>12.65779</v>
      </c>
      <c r="H180" s="0" t="n">
        <f aca="true">IF(OFFSET(B180,$F180,0,1,1)=0,H179,OFFSET(B180,$F180,0,1,1))</f>
        <v>0.5874503</v>
      </c>
      <c r="I180" s="0" t="n">
        <f aca="false">H180/H$9</f>
        <v>0.993063687392603</v>
      </c>
    </row>
    <row r="181" customFormat="false" ht="12.75" hidden="false" customHeight="false" outlineLevel="0" collapsed="false">
      <c r="A181" s="0" t="n">
        <v>12.70545</v>
      </c>
      <c r="B181" s="0" t="n">
        <v>0.5868596</v>
      </c>
      <c r="F181" s="0" t="n">
        <f aca="true">IF(OFFSET(B181,F180,0,1,1)=113,F180+3,F180)</f>
        <v>0</v>
      </c>
      <c r="G181" s="0" t="n">
        <f aca="true">IF(OFFSET(A181,$F181,0,1,1)=0,G180,OFFSET(A181,$F181,0,1,1))</f>
        <v>12.70545</v>
      </c>
      <c r="H181" s="0" t="n">
        <f aca="true">IF(OFFSET(B181,$F181,0,1,1)=0,H180,OFFSET(B181,$F181,0,1,1))</f>
        <v>0.5868596</v>
      </c>
      <c r="I181" s="0" t="n">
        <f aca="false">H181/H$9</f>
        <v>0.992065130203777</v>
      </c>
    </row>
    <row r="182" customFormat="false" ht="12.75" hidden="false" customHeight="false" outlineLevel="0" collapsed="false">
      <c r="A182" s="0" t="n">
        <v>12.70545</v>
      </c>
      <c r="B182" s="0" t="n">
        <v>0.5873467</v>
      </c>
      <c r="F182" s="0" t="n">
        <f aca="true">IF(OFFSET(B182,F181,0,1,1)=113,F181+3,F181)</f>
        <v>0</v>
      </c>
      <c r="G182" s="0" t="n">
        <f aca="true">IF(OFFSET(A182,$F182,0,1,1)=0,G181,OFFSET(A182,$F182,0,1,1))</f>
        <v>12.70545</v>
      </c>
      <c r="H182" s="0" t="n">
        <f aca="true">IF(OFFSET(B182,$F182,0,1,1)=0,H181,OFFSET(B182,$F182,0,1,1))</f>
        <v>0.5873467</v>
      </c>
      <c r="I182" s="0" t="n">
        <f aca="false">H182/H$9</f>
        <v>0.992888555303958</v>
      </c>
    </row>
    <row r="183" customFormat="false" ht="12.75" hidden="false" customHeight="false" outlineLevel="0" collapsed="false">
      <c r="A183" s="0" t="n">
        <v>12.89322</v>
      </c>
      <c r="B183" s="0" t="n">
        <v>0.5875644</v>
      </c>
      <c r="F183" s="0" t="n">
        <f aca="true">IF(OFFSET(B183,F182,0,1,1)=113,F182+3,F182)</f>
        <v>0</v>
      </c>
      <c r="G183" s="0" t="n">
        <f aca="true">IF(OFFSET(A183,$F183,0,1,1)=0,G182,OFFSET(A183,$F183,0,1,1))</f>
        <v>12.89322</v>
      </c>
      <c r="H183" s="0" t="n">
        <f aca="true">IF(OFFSET(B183,$F183,0,1,1)=0,H182,OFFSET(B183,$F183,0,1,1))</f>
        <v>0.5875644</v>
      </c>
      <c r="I183" s="0" t="n">
        <f aca="false">H183/H$9</f>
        <v>0.993256569355096</v>
      </c>
    </row>
    <row r="184" customFormat="false" ht="12.75" hidden="false" customHeight="false" outlineLevel="0" collapsed="false">
      <c r="A184" s="0" t="n">
        <v>12.56326</v>
      </c>
      <c r="B184" s="0" t="n">
        <v>0.5871809</v>
      </c>
      <c r="F184" s="0" t="n">
        <f aca="true">IF(OFFSET(B184,F183,0,1,1)=113,F183+3,F183)</f>
        <v>0</v>
      </c>
      <c r="G184" s="0" t="n">
        <f aca="true">IF(OFFSET(A184,$F184,0,1,1)=0,G183,OFFSET(A184,$F184,0,1,1))</f>
        <v>12.56326</v>
      </c>
      <c r="H184" s="0" t="n">
        <f aca="true">IF(OFFSET(B184,$F184,0,1,1)=0,H183,OFFSET(B184,$F184,0,1,1))</f>
        <v>0.5871809</v>
      </c>
      <c r="I184" s="0" t="n">
        <f aca="false">H184/H$9</f>
        <v>0.99260827634356</v>
      </c>
    </row>
    <row r="185" customFormat="false" ht="12.75" hidden="false" customHeight="false" outlineLevel="0" collapsed="false">
      <c r="A185" s="0" t="n">
        <v>12.79931</v>
      </c>
      <c r="B185" s="0" t="n">
        <v>0.5873779</v>
      </c>
      <c r="F185" s="0" t="n">
        <f aca="true">IF(OFFSET(B185,F184,0,1,1)=113,F184+3,F184)</f>
        <v>0</v>
      </c>
      <c r="G185" s="0" t="n">
        <f aca="true">IF(OFFSET(A185,$F185,0,1,1)=0,G184,OFFSET(A185,$F185,0,1,1))</f>
        <v>12.79931</v>
      </c>
      <c r="H185" s="0" t="n">
        <f aca="true">IF(OFFSET(B185,$F185,0,1,1)=0,H184,OFFSET(B185,$F185,0,1,1))</f>
        <v>0.5873779</v>
      </c>
      <c r="I185" s="0" t="n">
        <f aca="false">H185/H$9</f>
        <v>0.992941297786253</v>
      </c>
    </row>
    <row r="186" customFormat="false" ht="12.75" hidden="false" customHeight="false" outlineLevel="0" collapsed="false">
      <c r="A186" s="0" t="n">
        <v>12.65779</v>
      </c>
      <c r="B186" s="0" t="n">
        <v>0.5884346</v>
      </c>
      <c r="F186" s="0" t="n">
        <f aca="true">IF(OFFSET(B186,F185,0,1,1)=113,F185+3,F185)</f>
        <v>0</v>
      </c>
      <c r="G186" s="0" t="n">
        <f aca="true">IF(OFFSET(A186,$F186,0,1,1)=0,G185,OFFSET(A186,$F186,0,1,1))</f>
        <v>12.65779</v>
      </c>
      <c r="H186" s="0" t="n">
        <f aca="true">IF(OFFSET(B186,$F186,0,1,1)=0,H185,OFFSET(B186,$F186,0,1,1))</f>
        <v>0.5884346</v>
      </c>
      <c r="I186" s="0" t="n">
        <f aca="false">H186/H$9</f>
        <v>0.994727611281144</v>
      </c>
    </row>
    <row r="187" customFormat="false" ht="12.75" hidden="false" customHeight="false" outlineLevel="0" collapsed="false">
      <c r="A187" s="0" t="n">
        <v>12.84662</v>
      </c>
      <c r="B187" s="0" t="n">
        <v>0.5878959</v>
      </c>
      <c r="F187" s="0" t="n">
        <f aca="true">IF(OFFSET(B187,F186,0,1,1)=113,F186+3,F186)</f>
        <v>0</v>
      </c>
      <c r="G187" s="0" t="n">
        <f aca="true">IF(OFFSET(A187,$F187,0,1,1)=0,G186,OFFSET(A187,$F187,0,1,1))</f>
        <v>12.84662</v>
      </c>
      <c r="H187" s="0" t="n">
        <f aca="true">IF(OFFSET(B187,$F187,0,1,1)=0,H186,OFFSET(B187,$F187,0,1,1))</f>
        <v>0.5878959</v>
      </c>
      <c r="I187" s="0" t="n">
        <f aca="false">H187/H$9</f>
        <v>0.993816958229476</v>
      </c>
    </row>
    <row r="188" customFormat="false" ht="12.75" hidden="false" customHeight="false" outlineLevel="0" collapsed="false">
      <c r="A188" s="0" t="n">
        <v>13.03162</v>
      </c>
      <c r="B188" s="0" t="n">
        <v>0.5857821</v>
      </c>
      <c r="F188" s="0" t="n">
        <f aca="true">IF(OFFSET(B188,F187,0,1,1)=113,F187+3,F187)</f>
        <v>0</v>
      </c>
      <c r="G188" s="0" t="n">
        <f aca="true">IF(OFFSET(A188,$F188,0,1,1)=0,G187,OFFSET(A188,$F188,0,1,1))</f>
        <v>13.03162</v>
      </c>
      <c r="H188" s="0" t="n">
        <f aca="true">IF(OFFSET(B188,$F188,0,1,1)=0,H187,OFFSET(B188,$F188,0,1,1))</f>
        <v>0.5857821</v>
      </c>
      <c r="I188" s="0" t="n">
        <f aca="false">H188/H$9</f>
        <v>0.990243655054023</v>
      </c>
    </row>
    <row r="189" customFormat="false" ht="12.75" hidden="false" customHeight="false" outlineLevel="0" collapsed="false">
      <c r="A189" s="0" t="n">
        <v>13.25915</v>
      </c>
      <c r="B189" s="0" t="n">
        <v>0.5866316</v>
      </c>
      <c r="F189" s="0" t="n">
        <f aca="true">IF(OFFSET(B189,F188,0,1,1)=113,F188+3,F188)</f>
        <v>0</v>
      </c>
      <c r="G189" s="0" t="n">
        <f aca="true">IF(OFFSET(A189,$F189,0,1,1)=0,G188,OFFSET(A189,$F189,0,1,1))</f>
        <v>13.25915</v>
      </c>
      <c r="H189" s="0" t="n">
        <f aca="true">IF(OFFSET(B189,$F189,0,1,1)=0,H188,OFFSET(B189,$F189,0,1,1))</f>
        <v>0.5866316</v>
      </c>
      <c r="I189" s="0" t="n">
        <f aca="false">H189/H$9</f>
        <v>0.991679704371625</v>
      </c>
    </row>
    <row r="190" customFormat="false" ht="12.75" hidden="false" customHeight="false" outlineLevel="0" collapsed="false">
      <c r="A190" s="0" t="n">
        <v>13.03162</v>
      </c>
      <c r="B190" s="0" t="n">
        <v>0.5861344</v>
      </c>
      <c r="F190" s="0" t="n">
        <f aca="true">IF(OFFSET(B190,F189,0,1,1)=113,F189+3,F189)</f>
        <v>0</v>
      </c>
      <c r="G190" s="0" t="n">
        <f aca="true">IF(OFFSET(A190,$F190,0,1,1)=0,G189,OFFSET(A190,$F190,0,1,1))</f>
        <v>13.03162</v>
      </c>
      <c r="H190" s="0" t="n">
        <f aca="true">IF(OFFSET(B190,$F190,0,1,1)=0,H189,OFFSET(B190,$F190,0,1,1))</f>
        <v>0.5861344</v>
      </c>
      <c r="I190" s="0" t="n">
        <f aca="false">H190/H$9</f>
        <v>0.990839205583265</v>
      </c>
    </row>
    <row r="191" customFormat="false" ht="12.75" hidden="false" customHeight="false" outlineLevel="0" collapsed="false">
      <c r="A191" s="0" t="n">
        <v>12.79931</v>
      </c>
      <c r="B191" s="0" t="n">
        <v>0.5855126</v>
      </c>
      <c r="F191" s="0" t="n">
        <f aca="true">IF(OFFSET(B191,F190,0,1,1)=113,F190+3,F190)</f>
        <v>0</v>
      </c>
      <c r="G191" s="0" t="n">
        <f aca="true">IF(OFFSET(A191,$F191,0,1,1)=0,G190,OFFSET(A191,$F191,0,1,1))</f>
        <v>12.79931</v>
      </c>
      <c r="H191" s="0" t="n">
        <f aca="true">IF(OFFSET(B191,$F191,0,1,1)=0,H190,OFFSET(B191,$F191,0,1,1))</f>
        <v>0.5855126</v>
      </c>
      <c r="I191" s="0" t="n">
        <f aca="false">H191/H$9</f>
        <v>0.989788074958563</v>
      </c>
    </row>
    <row r="192" customFormat="false" ht="12.75" hidden="false" customHeight="false" outlineLevel="0" collapsed="false">
      <c r="A192" s="0" t="n">
        <v>13.07719</v>
      </c>
      <c r="B192" s="0" t="n">
        <v>0.5858443</v>
      </c>
      <c r="F192" s="0" t="n">
        <f aca="true">IF(OFFSET(B192,F191,0,1,1)=113,F191+3,F191)</f>
        <v>0</v>
      </c>
      <c r="G192" s="0" t="n">
        <f aca="true">IF(OFFSET(A192,$F192,0,1,1)=0,G191,OFFSET(A192,$F192,0,1,1))</f>
        <v>13.07719</v>
      </c>
      <c r="H192" s="0" t="n">
        <f aca="true">IF(OFFSET(B192,$F192,0,1,1)=0,H191,OFFSET(B192,$F192,0,1,1))</f>
        <v>0.5858443</v>
      </c>
      <c r="I192" s="0" t="n">
        <f aca="false">H192/H$9</f>
        <v>0.990348801925777</v>
      </c>
    </row>
    <row r="193" customFormat="false" ht="12.75" hidden="false" customHeight="false" outlineLevel="0" collapsed="false">
      <c r="A193" s="0" t="n">
        <v>12.84662</v>
      </c>
      <c r="B193" s="0" t="n">
        <v>0.5857718</v>
      </c>
      <c r="F193" s="0" t="n">
        <f aca="true">IF(OFFSET(B193,F192,0,1,1)=113,F192+3,F192)</f>
        <v>0</v>
      </c>
      <c r="G193" s="0" t="n">
        <f aca="true">IF(OFFSET(A193,$F193,0,1,1)=0,G192,OFFSET(A193,$F193,0,1,1))</f>
        <v>12.84662</v>
      </c>
      <c r="H193" s="0" t="n">
        <f aca="true">IF(OFFSET(B193,$F193,0,1,1)=0,H192,OFFSET(B193,$F193,0,1,1))</f>
        <v>0.5857718</v>
      </c>
      <c r="I193" s="0" t="n">
        <f aca="false">H193/H$9</f>
        <v>0.990226243273009</v>
      </c>
    </row>
    <row r="194" customFormat="false" ht="12.75" hidden="false" customHeight="false" outlineLevel="0" collapsed="false">
      <c r="A194" s="0" t="n">
        <v>12.79931</v>
      </c>
      <c r="B194" s="0" t="n">
        <v>0.5856785</v>
      </c>
      <c r="F194" s="0" t="n">
        <f aca="true">IF(OFFSET(B194,F193,0,1,1)=113,F193+3,F193)</f>
        <v>0</v>
      </c>
      <c r="G194" s="0" t="n">
        <f aca="true">IF(OFFSET(A194,$F194,0,1,1)=0,G193,OFFSET(A194,$F194,0,1,1))</f>
        <v>12.79931</v>
      </c>
      <c r="H194" s="0" t="n">
        <f aca="true">IF(OFFSET(B194,$F194,0,1,1)=0,H193,OFFSET(B194,$F194,0,1,1))</f>
        <v>0.5856785</v>
      </c>
      <c r="I194" s="0" t="n">
        <f aca="false">H194/H$9</f>
        <v>0.990068522965379</v>
      </c>
    </row>
    <row r="195" customFormat="false" ht="12.75" hidden="false" customHeight="false" outlineLevel="0" collapsed="false">
      <c r="A195" s="0" t="n">
        <v>13.16839</v>
      </c>
      <c r="B195" s="0" t="n">
        <v>0.5856474</v>
      </c>
      <c r="F195" s="0" t="n">
        <f aca="true">IF(OFFSET(B195,F194,0,1,1)=113,F194+3,F194)</f>
        <v>0</v>
      </c>
      <c r="G195" s="0" t="n">
        <f aca="true">IF(OFFSET(A195,$F195,0,1,1)=0,G194,OFFSET(A195,$F195,0,1,1))</f>
        <v>13.16839</v>
      </c>
      <c r="H195" s="0" t="n">
        <f aca="true">IF(OFFSET(B195,$F195,0,1,1)=0,H194,OFFSET(B195,$F195,0,1,1))</f>
        <v>0.5856474</v>
      </c>
      <c r="I195" s="0" t="n">
        <f aca="false">H195/H$9</f>
        <v>0.990015949529502</v>
      </c>
    </row>
    <row r="196" customFormat="false" ht="12.75" hidden="false" customHeight="false" outlineLevel="0" collapsed="false">
      <c r="A196" s="0" t="n">
        <v>12.84662</v>
      </c>
      <c r="B196" s="0" t="n">
        <v>0.5848186</v>
      </c>
      <c r="F196" s="0" t="n">
        <f aca="true">IF(OFFSET(B196,F195,0,1,1)=113,F195+3,F195)</f>
        <v>0</v>
      </c>
      <c r="G196" s="0" t="n">
        <f aca="true">IF(OFFSET(A196,$F196,0,1,1)=0,G195,OFFSET(A196,$F196,0,1,1))</f>
        <v>12.84662</v>
      </c>
      <c r="H196" s="0" t="n">
        <f aca="true">IF(OFFSET(B196,$F196,0,1,1)=0,H195,OFFSET(B196,$F196,0,1,1))</f>
        <v>0.5848186</v>
      </c>
      <c r="I196" s="0" t="n">
        <f aca="false">H196/H$9</f>
        <v>0.988614892820345</v>
      </c>
    </row>
    <row r="197" customFormat="false" ht="12.75" hidden="false" customHeight="false" outlineLevel="0" collapsed="false">
      <c r="A197" s="0" t="n">
        <v>12.98562</v>
      </c>
      <c r="B197" s="0" t="n">
        <v>0.5854298</v>
      </c>
      <c r="F197" s="0" t="n">
        <f aca="true">IF(OFFSET(B197,F196,0,1,1)=113,F196+3,F196)</f>
        <v>0</v>
      </c>
      <c r="G197" s="0" t="n">
        <f aca="true">IF(OFFSET(A197,$F197,0,1,1)=0,G196,OFFSET(A197,$F197,0,1,1))</f>
        <v>12.98562</v>
      </c>
      <c r="H197" s="0" t="n">
        <f aca="true">IF(OFFSET(B197,$F197,0,1,1)=0,H196,OFFSET(B197,$F197,0,1,1))</f>
        <v>0.5854298</v>
      </c>
      <c r="I197" s="0" t="n">
        <f aca="false">H197/H$9</f>
        <v>0.989648104524781</v>
      </c>
    </row>
    <row r="198" customFormat="false" ht="12.75" hidden="false" customHeight="false" outlineLevel="0" collapsed="false">
      <c r="A198" s="0" t="n">
        <v>12.79931</v>
      </c>
      <c r="B198" s="0" t="n">
        <v>0.5853885</v>
      </c>
      <c r="F198" s="0" t="n">
        <f aca="true">IF(OFFSET(B198,F197,0,1,1)=113,F197+3,F197)</f>
        <v>0</v>
      </c>
      <c r="G198" s="0" t="n">
        <f aca="true">IF(OFFSET(A198,$F198,0,1,1)=0,G197,OFFSET(A198,$F198,0,1,1))</f>
        <v>12.79931</v>
      </c>
      <c r="H198" s="0" t="n">
        <f aca="true">IF(OFFSET(B198,$F198,0,1,1)=0,H197,OFFSET(B198,$F198,0,1,1))</f>
        <v>0.5853885</v>
      </c>
      <c r="I198" s="0" t="n">
        <f aca="false">H198/H$9</f>
        <v>0.989578288354308</v>
      </c>
    </row>
    <row r="199" customFormat="false" ht="12.75" hidden="false" customHeight="false" outlineLevel="0" collapsed="false">
      <c r="A199" s="0" t="n">
        <v>12.89322</v>
      </c>
      <c r="B199" s="0" t="n">
        <v>0.5842694</v>
      </c>
      <c r="F199" s="0" t="n">
        <f aca="true">IF(OFFSET(B199,F198,0,1,1)=113,F198+3,F198)</f>
        <v>0</v>
      </c>
      <c r="G199" s="0" t="n">
        <f aca="true">IF(OFFSET(A199,$F199,0,1,1)=0,G198,OFFSET(A199,$F199,0,1,1))</f>
        <v>12.89322</v>
      </c>
      <c r="H199" s="0" t="n">
        <f aca="true">IF(OFFSET(B199,$F199,0,1,1)=0,H198,OFFSET(B199,$F199,0,1,1))</f>
        <v>0.5842694</v>
      </c>
      <c r="I199" s="0" t="n">
        <f aca="false">H199/H$9</f>
        <v>0.987686489894828</v>
      </c>
    </row>
    <row r="200" customFormat="false" ht="12.75" hidden="false" customHeight="false" outlineLevel="0" collapsed="false">
      <c r="A200" s="0" t="n">
        <v>13.12324</v>
      </c>
      <c r="B200" s="0" t="n">
        <v>0.5836476</v>
      </c>
      <c r="F200" s="0" t="n">
        <f aca="true">IF(OFFSET(B200,F199,0,1,1)=113,F199+3,F199)</f>
        <v>0</v>
      </c>
      <c r="G200" s="0" t="n">
        <f aca="true">IF(OFFSET(A200,$F200,0,1,1)=0,G199,OFFSET(A200,$F200,0,1,1))</f>
        <v>13.12324</v>
      </c>
      <c r="H200" s="0" t="n">
        <f aca="true">IF(OFFSET(B200,$F200,0,1,1)=0,H199,OFFSET(B200,$F200,0,1,1))</f>
        <v>0.5836476</v>
      </c>
      <c r="I200" s="0" t="n">
        <f aca="false">H200/H$9</f>
        <v>0.986635359270125</v>
      </c>
    </row>
    <row r="201" customFormat="false" ht="12.75" hidden="false" customHeight="false" outlineLevel="0" collapsed="false">
      <c r="A201" s="0" t="n">
        <v>12.79931</v>
      </c>
      <c r="B201" s="0" t="n">
        <v>0.5832228</v>
      </c>
      <c r="F201" s="0" t="n">
        <f aca="true">IF(OFFSET(B201,F200,0,1,1)=113,F200+3,F200)</f>
        <v>0</v>
      </c>
      <c r="G201" s="0" t="n">
        <f aca="true">IF(OFFSET(A201,$F201,0,1,1)=0,G200,OFFSET(A201,$F201,0,1,1))</f>
        <v>12.79931</v>
      </c>
      <c r="H201" s="0" t="n">
        <f aca="true">IF(OFFSET(B201,$F201,0,1,1)=0,H200,OFFSET(B201,$F201,0,1,1))</f>
        <v>0.5832228</v>
      </c>
      <c r="I201" s="0" t="n">
        <f aca="false">H201/H$9</f>
        <v>0.985917250088116</v>
      </c>
    </row>
    <row r="202" customFormat="false" ht="12.75" hidden="false" customHeight="false" outlineLevel="0" collapsed="false">
      <c r="A202" s="0" t="n">
        <v>13.12324</v>
      </c>
      <c r="B202" s="0" t="n">
        <v>0.5833887</v>
      </c>
      <c r="F202" s="0" t="n">
        <f aca="true">IF(OFFSET(B202,F201,0,1,1)=113,F201+3,F201)</f>
        <v>0</v>
      </c>
      <c r="G202" s="0" t="n">
        <f aca="true">IF(OFFSET(A202,$F202,0,1,1)=0,G201,OFFSET(A202,$F202,0,1,1))</f>
        <v>13.12324</v>
      </c>
      <c r="H202" s="0" t="n">
        <f aca="true">IF(OFFSET(B202,$F202,0,1,1)=0,H201,OFFSET(B202,$F202,0,1,1))</f>
        <v>0.5833887</v>
      </c>
      <c r="I202" s="0" t="n">
        <f aca="false">H202/H$9</f>
        <v>0.986197698094931</v>
      </c>
    </row>
    <row r="203" customFormat="false" ht="12.75" hidden="false" customHeight="false" outlineLevel="0" collapsed="false">
      <c r="A203" s="0" t="n">
        <v>12.93908</v>
      </c>
      <c r="B203" s="0" t="n">
        <v>0.584435</v>
      </c>
      <c r="F203" s="0" t="n">
        <f aca="true">IF(OFFSET(B203,F202,0,1,1)=113,F202+3,F202)</f>
        <v>0</v>
      </c>
      <c r="G203" s="0" t="n">
        <f aca="true">IF(OFFSET(A203,$F203,0,1,1)=0,G202,OFFSET(A203,$F203,0,1,1))</f>
        <v>12.93908</v>
      </c>
      <c r="H203" s="0" t="n">
        <f aca="true">IF(OFFSET(B203,$F203,0,1,1)=0,H202,OFFSET(B203,$F203,0,1,1))</f>
        <v>0.584435</v>
      </c>
      <c r="I203" s="0" t="n">
        <f aca="false">H203/H$9</f>
        <v>0.987966430762391</v>
      </c>
    </row>
    <row r="204" customFormat="false" ht="12.75" hidden="false" customHeight="false" outlineLevel="0" collapsed="false">
      <c r="A204" s="0" t="n">
        <v>12.89322</v>
      </c>
      <c r="B204" s="0" t="n">
        <v>0.5845491</v>
      </c>
      <c r="F204" s="0" t="n">
        <f aca="true">IF(OFFSET(B204,F203,0,1,1)=113,F203+3,F203)</f>
        <v>0</v>
      </c>
      <c r="G204" s="0" t="n">
        <f aca="true">IF(OFFSET(A204,$F204,0,1,1)=0,G203,OFFSET(A204,$F204,0,1,1))</f>
        <v>12.89322</v>
      </c>
      <c r="H204" s="0" t="n">
        <f aca="true">IF(OFFSET(B204,$F204,0,1,1)=0,H203,OFFSET(B204,$F204,0,1,1))</f>
        <v>0.5845491</v>
      </c>
      <c r="I204" s="0" t="n">
        <f aca="false">H204/H$9</f>
        <v>0.988159312724885</v>
      </c>
    </row>
    <row r="205" customFormat="false" ht="12.75" hidden="false" customHeight="false" outlineLevel="0" collapsed="false">
      <c r="A205" s="0" t="n">
        <v>12.65779</v>
      </c>
      <c r="B205" s="0" t="n">
        <v>0.5841761</v>
      </c>
      <c r="F205" s="0" t="n">
        <f aca="true">IF(OFFSET(B205,F204,0,1,1)=113,F204+3,F204)</f>
        <v>0</v>
      </c>
      <c r="G205" s="0" t="n">
        <f aca="true">IF(OFFSET(A205,$F205,0,1,1)=0,G204,OFFSET(A205,$F205,0,1,1))</f>
        <v>12.65779</v>
      </c>
      <c r="H205" s="0" t="n">
        <f aca="true">IF(OFFSET(B205,$F205,0,1,1)=0,H204,OFFSET(B205,$F205,0,1,1))</f>
        <v>0.5841761</v>
      </c>
      <c r="I205" s="0" t="n">
        <f aca="false">H205/H$9</f>
        <v>0.987528769587197</v>
      </c>
    </row>
    <row r="206" customFormat="false" ht="12.75" hidden="false" customHeight="false" outlineLevel="0" collapsed="false">
      <c r="A206" s="0" t="n">
        <v>12.93908</v>
      </c>
      <c r="B206" s="0" t="n">
        <v>0.5833264</v>
      </c>
      <c r="F206" s="0" t="n">
        <f aca="true">IF(OFFSET(B206,F205,0,1,1)=113,F205+3,F205)</f>
        <v>0</v>
      </c>
      <c r="G206" s="0" t="n">
        <f aca="true">IF(OFFSET(A206,$F206,0,1,1)=0,G205,OFFSET(A206,$F206,0,1,1))</f>
        <v>12.93908</v>
      </c>
      <c r="H206" s="0" t="n">
        <f aca="true">IF(OFFSET(B206,$F206,0,1,1)=0,H205,OFFSET(B206,$F206,0,1,1))</f>
        <v>0.5833264</v>
      </c>
      <c r="I206" s="0" t="n">
        <f aca="false">H206/H$9</f>
        <v>0.98609238217676</v>
      </c>
    </row>
    <row r="207" customFormat="false" ht="12.75" hidden="false" customHeight="false" outlineLevel="0" collapsed="false">
      <c r="A207" s="0" t="n">
        <v>12.75303</v>
      </c>
      <c r="B207" s="0" t="n">
        <v>0.5837408</v>
      </c>
      <c r="F207" s="0" t="n">
        <f aca="true">IF(OFFSET(B207,F206,0,1,1)=113,F206+3,F206)</f>
        <v>0</v>
      </c>
      <c r="G207" s="0" t="n">
        <f aca="true">IF(OFFSET(A207,$F207,0,1,1)=0,G206,OFFSET(A207,$F207,0,1,1))</f>
        <v>12.75303</v>
      </c>
      <c r="H207" s="0" t="n">
        <f aca="true">IF(OFFSET(B207,$F207,0,1,1)=0,H206,OFFSET(B207,$F207,0,1,1))</f>
        <v>0.5837408</v>
      </c>
      <c r="I207" s="0" t="n">
        <f aca="false">H207/H$9</f>
        <v>0.986792910531338</v>
      </c>
    </row>
    <row r="208" customFormat="false" ht="12.75" hidden="false" customHeight="false" outlineLevel="0" collapsed="false">
      <c r="A208" s="0" t="n">
        <v>13.07719</v>
      </c>
      <c r="B208" s="0" t="n">
        <v>0.5833368</v>
      </c>
      <c r="F208" s="0" t="n">
        <f aca="true">IF(OFFSET(B208,F207,0,1,1)=113,F207+3,F207)</f>
        <v>0</v>
      </c>
      <c r="G208" s="0" t="n">
        <f aca="true">IF(OFFSET(A208,$F208,0,1,1)=0,G207,OFFSET(A208,$F208,0,1,1))</f>
        <v>13.07719</v>
      </c>
      <c r="H208" s="0" t="n">
        <f aca="true">IF(OFFSET(B208,$F208,0,1,1)=0,H207,OFFSET(B208,$F208,0,1,1))</f>
        <v>0.5833368</v>
      </c>
      <c r="I208" s="0" t="n">
        <f aca="false">H208/H$9</f>
        <v>0.986109963004192</v>
      </c>
    </row>
    <row r="209" customFormat="false" ht="12.75" hidden="false" customHeight="false" outlineLevel="0" collapsed="false">
      <c r="A209" s="0" t="n">
        <v>12.84662</v>
      </c>
      <c r="B209" s="0" t="n">
        <v>0.5840519</v>
      </c>
      <c r="F209" s="0" t="n">
        <f aca="true">IF(OFFSET(B209,F208,0,1,1)=113,F208+3,F208)</f>
        <v>0</v>
      </c>
      <c r="G209" s="0" t="n">
        <f aca="true">IF(OFFSET(A209,$F209,0,1,1)=0,G208,OFFSET(A209,$F209,0,1,1))</f>
        <v>12.84662</v>
      </c>
      <c r="H209" s="0" t="n">
        <f aca="true">IF(OFFSET(B209,$F209,0,1,1)=0,H208,OFFSET(B209,$F209,0,1,1))</f>
        <v>0.5840519</v>
      </c>
      <c r="I209" s="0" t="n">
        <f aca="false">H209/H$9</f>
        <v>0.987318813936525</v>
      </c>
    </row>
    <row r="210" customFormat="false" ht="12.75" hidden="false" customHeight="false" outlineLevel="0" collapsed="false">
      <c r="A210" s="0" t="n">
        <v>12.84662</v>
      </c>
      <c r="B210" s="0" t="n">
        <v>0.5838343</v>
      </c>
      <c r="F210" s="0" t="n">
        <f aca="true">IF(OFFSET(B210,F209,0,1,1)=113,F209+3,F209)</f>
        <v>0</v>
      </c>
      <c r="G210" s="0" t="n">
        <f aca="true">IF(OFFSET(A210,$F210,0,1,1)=0,G209,OFFSET(A210,$F210,0,1,1))</f>
        <v>12.84662</v>
      </c>
      <c r="H210" s="0" t="n">
        <f aca="true">IF(OFFSET(B210,$F210,0,1,1)=0,H209,OFFSET(B210,$F210,0,1,1))</f>
        <v>0.5838343</v>
      </c>
      <c r="I210" s="0" t="n">
        <f aca="false">H210/H$9</f>
        <v>0.986950968931804</v>
      </c>
    </row>
    <row r="211" customFormat="false" ht="12.75" hidden="false" customHeight="false" outlineLevel="0" collapsed="false">
      <c r="A211" s="0" t="n">
        <v>12.46801</v>
      </c>
      <c r="B211" s="0" t="n">
        <v>0.5830985</v>
      </c>
      <c r="F211" s="0" t="n">
        <f aca="true">IF(OFFSET(B211,F210,0,1,1)=113,F210+3,F210)</f>
        <v>0</v>
      </c>
      <c r="G211" s="0" t="n">
        <f aca="true">IF(OFFSET(A211,$F211,0,1,1)=0,G210,OFFSET(A211,$F211,0,1,1))</f>
        <v>12.46801</v>
      </c>
      <c r="H211" s="0" t="n">
        <f aca="true">IF(OFFSET(B211,$F211,0,1,1)=0,H210,OFFSET(B211,$F211,0,1,1))</f>
        <v>0.5830985</v>
      </c>
      <c r="I211" s="0" t="n">
        <f aca="false">H211/H$9</f>
        <v>0.985707125391026</v>
      </c>
    </row>
    <row r="212" customFormat="false" ht="12.75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2.98562</v>
      </c>
      <c r="H212" s="0" t="n">
        <f aca="true">IF(OFFSET(B212,$F212,0,1,1)=0,H211,OFFSET(B212,$F212,0,1,1))</f>
        <v>0.5826634</v>
      </c>
      <c r="I212" s="0" t="n">
        <f aca="false">H212/H$9</f>
        <v>0.984971604428002</v>
      </c>
    </row>
    <row r="213" customFormat="false" ht="12.75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2.70545</v>
      </c>
      <c r="H213" s="0" t="n">
        <f aca="true">IF(OFFSET(B213,$F213,0,1,1)=0,H212,OFFSET(B213,$F213,0,1,1))</f>
        <v>0.583855</v>
      </c>
      <c r="I213" s="0" t="n">
        <f aca="false">H213/H$9</f>
        <v>0.98698596154025</v>
      </c>
    </row>
    <row r="214" customFormat="false" ht="12.75" hidden="false" customHeight="false" outlineLevel="0" collapsed="false">
      <c r="A214" s="1" t="n">
        <v>-0.1</v>
      </c>
      <c r="B214" s="1" t="n">
        <v>0.6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12.84662</v>
      </c>
      <c r="H214" s="0" t="n">
        <f aca="true">IF(OFFSET(B214,$F214,0,1,1)=0,H213,OFFSET(B214,$F214,0,1,1))</f>
        <v>0.5839688</v>
      </c>
      <c r="I214" s="0" t="n">
        <f aca="false">H214/H$9</f>
        <v>0.98717833636349</v>
      </c>
    </row>
    <row r="215" customFormat="false" ht="12.75" hidden="false" customHeight="false" outlineLevel="0" collapsed="false">
      <c r="A215" s="0" t="n">
        <v>12.98562</v>
      </c>
      <c r="B215" s="0" t="n">
        <v>0.5826634</v>
      </c>
      <c r="F215" s="0" t="n">
        <f aca="true">IF(OFFSET(B215,F214,0,1,1)=113,F214+3,F214)</f>
        <v>3</v>
      </c>
      <c r="G215" s="0" t="n">
        <f aca="true">IF(OFFSET(A215,$F215,0,1,1)=0,G214,OFFSET(A215,$F215,0,1,1))</f>
        <v>13.25915</v>
      </c>
      <c r="H215" s="0" t="n">
        <f aca="true">IF(OFFSET(B215,$F215,0,1,1)=0,H214,OFFSET(B215,$F215,0,1,1))</f>
        <v>0.5823525</v>
      </c>
      <c r="I215" s="0" t="n">
        <f aca="false">H215/H$9</f>
        <v>0.984446039115651</v>
      </c>
    </row>
    <row r="216" customFormat="false" ht="12.75" hidden="false" customHeight="false" outlineLevel="0" collapsed="false">
      <c r="A216" s="0" t="n">
        <v>12.70545</v>
      </c>
      <c r="B216" s="0" t="n">
        <v>0.583855</v>
      </c>
      <c r="F216" s="0" t="n">
        <f aca="true">IF(OFFSET(B216,F215,0,1,1)=113,F215+3,F215)</f>
        <v>3</v>
      </c>
      <c r="G216" s="0" t="n">
        <f aca="true">IF(OFFSET(A216,$F216,0,1,1)=0,G215,OFFSET(A216,$F216,0,1,1))</f>
        <v>12.98562</v>
      </c>
      <c r="H216" s="0" t="n">
        <f aca="true">IF(OFFSET(B216,$F216,0,1,1)=0,H215,OFFSET(B216,$F216,0,1,1))</f>
        <v>0.5817619</v>
      </c>
      <c r="I216" s="0" t="n">
        <f aca="false">H216/H$9</f>
        <v>0.983447650973243</v>
      </c>
    </row>
    <row r="217" customFormat="false" ht="12.75" hidden="false" customHeight="false" outlineLevel="0" collapsed="false">
      <c r="A217" s="0" t="n">
        <v>12.84662</v>
      </c>
      <c r="B217" s="0" t="n">
        <v>0.5839688</v>
      </c>
      <c r="F217" s="0" t="n">
        <f aca="true">IF(OFFSET(B217,F216,0,1,1)=113,F216+3,F216)</f>
        <v>3</v>
      </c>
      <c r="G217" s="0" t="n">
        <f aca="true">IF(OFFSET(A217,$F217,0,1,1)=0,G216,OFFSET(A217,$F217,0,1,1))</f>
        <v>13.07719</v>
      </c>
      <c r="H217" s="0" t="n">
        <f aca="true">IF(OFFSET(B217,$F217,0,1,1)=0,H216,OFFSET(B217,$F217,0,1,1))</f>
        <v>0.5746021</v>
      </c>
      <c r="I217" s="0" t="n">
        <f aca="false">H217/H$9</f>
        <v>0.97134426556516</v>
      </c>
    </row>
    <row r="218" customFormat="false" ht="12.75" hidden="false" customHeight="false" outlineLevel="0" collapsed="false">
      <c r="A218" s="0" t="n">
        <v>13.25915</v>
      </c>
      <c r="B218" s="0" t="n">
        <v>0.5823525</v>
      </c>
      <c r="F218" s="0" t="n">
        <f aca="true">IF(OFFSET(B218,F217,0,1,1)=113,F217+3,F217)</f>
        <v>3</v>
      </c>
      <c r="G218" s="0" t="n">
        <f aca="true">IF(OFFSET(A218,$F218,0,1,1)=0,G217,OFFSET(A218,$F218,0,1,1))</f>
        <v>12.65779</v>
      </c>
      <c r="H218" s="0" t="n">
        <f aca="true">IF(OFFSET(B218,$F218,0,1,1)=0,H217,OFFSET(B218,$F218,0,1,1))</f>
        <v>0.574654</v>
      </c>
      <c r="I218" s="0" t="n">
        <f aca="false">H218/H$9</f>
        <v>0.9714320006559</v>
      </c>
    </row>
    <row r="219" customFormat="false" ht="12.75" hidden="false" customHeight="false" outlineLevel="0" collapsed="false">
      <c r="A219" s="0" t="n">
        <v>12.98562</v>
      </c>
      <c r="B219" s="0" t="n">
        <v>0.5817619</v>
      </c>
      <c r="F219" s="0" t="n">
        <f aca="true">IF(OFFSET(B219,F218,0,1,1)=113,F218+3,F218)</f>
        <v>3</v>
      </c>
      <c r="G219" s="0" t="n">
        <f aca="true">IF(OFFSET(A219,$F219,0,1,1)=0,G218,OFFSET(A219,$F219,0,1,1))</f>
        <v>12.75303</v>
      </c>
      <c r="H219" s="0" t="n">
        <f aca="true">IF(OFFSET(B219,$F219,0,1,1)=0,H218,OFFSET(B219,$F219,0,1,1))</f>
        <v>0.5740116</v>
      </c>
      <c r="I219" s="0" t="n">
        <f aca="false">H219/H$9</f>
        <v>0.97034604646917</v>
      </c>
    </row>
    <row r="220" customFormat="false" ht="12.75" hidden="false" customHeight="false" outlineLevel="0" collapsed="false">
      <c r="A220" s="0" t="n">
        <v>13.07719</v>
      </c>
      <c r="B220" s="0" t="n">
        <v>0.5746021</v>
      </c>
      <c r="F220" s="0" t="n">
        <f aca="true">IF(OFFSET(B220,F219,0,1,1)=113,F219+3,F219)</f>
        <v>3</v>
      </c>
      <c r="G220" s="0" t="n">
        <f aca="true">IF(OFFSET(A220,$F220,0,1,1)=0,G219,OFFSET(A220,$F220,0,1,1))</f>
        <v>12.93908</v>
      </c>
      <c r="H220" s="0" t="n">
        <f aca="true">IF(OFFSET(B220,$F220,0,1,1)=0,H219,OFFSET(B220,$F220,0,1,1))</f>
        <v>0.5717114</v>
      </c>
      <c r="I220" s="0" t="n">
        <f aca="false">H220/H$9</f>
        <v>0.966457640771291</v>
      </c>
    </row>
    <row r="221" customFormat="false" ht="12.75" hidden="false" customHeight="false" outlineLevel="0" collapsed="false">
      <c r="A221" s="0" t="n">
        <v>12.65779</v>
      </c>
      <c r="B221" s="0" t="n">
        <v>0.574654</v>
      </c>
      <c r="F221" s="0" t="n">
        <f aca="true">IF(OFFSET(B221,F220,0,1,1)=113,F220+3,F220)</f>
        <v>3</v>
      </c>
      <c r="G221" s="0" t="n">
        <f aca="true">IF(OFFSET(A221,$F221,0,1,1)=0,G220,OFFSET(A221,$F221,0,1,1))</f>
        <v>12.84662</v>
      </c>
      <c r="H221" s="0" t="n">
        <f aca="true">IF(OFFSET(B221,$F221,0,1,1)=0,H220,OFFSET(B221,$F221,0,1,1))</f>
        <v>0.5706026</v>
      </c>
      <c r="I221" s="0" t="n">
        <f aca="false">H221/H$9</f>
        <v>0.964583254092825</v>
      </c>
    </row>
    <row r="222" customFormat="false" ht="12.75" hidden="false" customHeight="false" outlineLevel="0" collapsed="false">
      <c r="A222" s="0" t="n">
        <v>12.75303</v>
      </c>
      <c r="B222" s="0" t="n">
        <v>0.5740116</v>
      </c>
      <c r="F222" s="0" t="n">
        <f aca="true">IF(OFFSET(B222,F221,0,1,1)=113,F221+3,F221)</f>
        <v>3</v>
      </c>
      <c r="G222" s="0" t="n">
        <f aca="true">IF(OFFSET(A222,$F222,0,1,1)=0,G221,OFFSET(A222,$F222,0,1,1))</f>
        <v>13.07719</v>
      </c>
      <c r="H222" s="0" t="n">
        <f aca="true">IF(OFFSET(B222,$F222,0,1,1)=0,H221,OFFSET(B222,$F222,0,1,1))</f>
        <v>0.5700535</v>
      </c>
      <c r="I222" s="0" t="n">
        <f aca="false">H222/H$9</f>
        <v>0.963655020213725</v>
      </c>
    </row>
    <row r="223" customFormat="false" ht="12.75" hidden="false" customHeight="false" outlineLevel="0" collapsed="false">
      <c r="A223" s="0" t="n">
        <v>12.93908</v>
      </c>
      <c r="B223" s="0" t="n">
        <v>0.5717114</v>
      </c>
      <c r="F223" s="0" t="n">
        <f aca="true">IF(OFFSET(B223,F222,0,1,1)=113,F222+3,F222)</f>
        <v>3</v>
      </c>
      <c r="G223" s="0" t="n">
        <f aca="true">IF(OFFSET(A223,$F223,0,1,1)=0,G222,OFFSET(A223,$F223,0,1,1))</f>
        <v>12.93908</v>
      </c>
      <c r="H223" s="0" t="n">
        <f aca="true">IF(OFFSET(B223,$F223,0,1,1)=0,H222,OFFSET(B223,$F223,0,1,1))</f>
        <v>0.571587</v>
      </c>
      <c r="I223" s="0" t="n">
        <f aca="false">H223/H$9</f>
        <v>0.966247347027784</v>
      </c>
    </row>
    <row r="224" customFormat="false" ht="12.75" hidden="false" customHeight="false" outlineLevel="0" collapsed="false">
      <c r="A224" s="0" t="n">
        <v>12.84662</v>
      </c>
      <c r="B224" s="0" t="n">
        <v>0.5706026</v>
      </c>
      <c r="F224" s="0" t="n">
        <f aca="true">IF(OFFSET(B224,F223,0,1,1)=113,F223+3,F223)</f>
        <v>3</v>
      </c>
      <c r="G224" s="0" t="n">
        <f aca="true">IF(OFFSET(A224,$F224,0,1,1)=0,G223,OFFSET(A224,$F224,0,1,1))</f>
        <v>12.93908</v>
      </c>
      <c r="H224" s="0" t="n">
        <f aca="true">IF(OFFSET(B224,$F224,0,1,1)=0,H223,OFFSET(B224,$F224,0,1,1))</f>
        <v>0.5722915</v>
      </c>
      <c r="I224" s="0" t="n">
        <f aca="false">H224/H$9</f>
        <v>0.96743827903985</v>
      </c>
    </row>
    <row r="225" customFormat="false" ht="12.75" hidden="false" customHeight="false" outlineLevel="0" collapsed="false">
      <c r="A225" s="0" t="n">
        <v>13.07719</v>
      </c>
      <c r="B225" s="0" t="n">
        <v>0.5700535</v>
      </c>
      <c r="F225" s="0" t="n">
        <f aca="true">IF(OFFSET(B225,F224,0,1,1)=113,F224+3,F224)</f>
        <v>3</v>
      </c>
      <c r="G225" s="0" t="n">
        <f aca="true">IF(OFFSET(A225,$F225,0,1,1)=0,G224,OFFSET(A225,$F225,0,1,1))</f>
        <v>12.89322</v>
      </c>
      <c r="H225" s="0" t="n">
        <f aca="true">IF(OFFSET(B225,$F225,0,1,1)=0,H224,OFFSET(B225,$F225,0,1,1))</f>
        <v>0.5738976</v>
      </c>
      <c r="I225" s="0" t="n">
        <f aca="false">H225/H$9</f>
        <v>0.970153333553094</v>
      </c>
    </row>
    <row r="226" customFormat="false" ht="12.75" hidden="false" customHeight="false" outlineLevel="0" collapsed="false">
      <c r="A226" s="0" t="n">
        <v>12.93908</v>
      </c>
      <c r="B226" s="0" t="n">
        <v>0.571587</v>
      </c>
      <c r="F226" s="0" t="n">
        <f aca="true">IF(OFFSET(B226,F225,0,1,1)=113,F225+3,F225)</f>
        <v>3</v>
      </c>
      <c r="G226" s="0" t="n">
        <f aca="true">IF(OFFSET(A226,$F226,0,1,1)=0,G225,OFFSET(A226,$F226,0,1,1))</f>
        <v>12.70545</v>
      </c>
      <c r="H226" s="0" t="n">
        <f aca="true">IF(OFFSET(B226,$F226,0,1,1)=0,H225,OFFSET(B226,$F226,0,1,1))</f>
        <v>0.5741048</v>
      </c>
      <c r="I226" s="0" t="n">
        <f aca="false">H226/H$9</f>
        <v>0.970503597730383</v>
      </c>
    </row>
    <row r="227" customFormat="false" ht="12.75" hidden="false" customHeight="false" outlineLevel="0" collapsed="false">
      <c r="A227" s="0" t="n">
        <v>12.93908</v>
      </c>
      <c r="B227" s="0" t="n">
        <v>0.5722915</v>
      </c>
      <c r="F227" s="0" t="n">
        <f aca="true">IF(OFFSET(B227,F226,0,1,1)=113,F226+3,F226)</f>
        <v>3</v>
      </c>
      <c r="G227" s="0" t="n">
        <f aca="true">IF(OFFSET(A227,$F227,0,1,1)=0,G226,OFFSET(A227,$F227,0,1,1))</f>
        <v>12.89322</v>
      </c>
      <c r="H227" s="0" t="n">
        <f aca="true">IF(OFFSET(B227,$F227,0,1,1)=0,H226,OFFSET(B227,$F227,0,1,1))</f>
        <v>0.5753791</v>
      </c>
      <c r="I227" s="0" t="n">
        <f aca="false">H227/H$9</f>
        <v>0.972657756229995</v>
      </c>
    </row>
    <row r="228" customFormat="false" ht="12.75" hidden="false" customHeight="false" outlineLevel="0" collapsed="false">
      <c r="A228" s="0" t="n">
        <v>12.89322</v>
      </c>
      <c r="B228" s="0" t="n">
        <v>0.5738976</v>
      </c>
      <c r="F228" s="0" t="n">
        <f aca="true">IF(OFFSET(B228,F227,0,1,1)=113,F227+3,F227)</f>
        <v>3</v>
      </c>
      <c r="G228" s="0" t="n">
        <f aca="true">IF(OFFSET(A228,$F228,0,1,1)=0,G227,OFFSET(A228,$F228,0,1,1))</f>
        <v>12.89322</v>
      </c>
      <c r="H228" s="0" t="n">
        <f aca="true">IF(OFFSET(B228,$F228,0,1,1)=0,H227,OFFSET(B228,$F228,0,1,1))</f>
        <v>0.5813888</v>
      </c>
      <c r="I228" s="0" t="n">
        <f aca="false">H228/H$9</f>
        <v>0.982816938789138</v>
      </c>
    </row>
    <row r="229" customFormat="false" ht="12.75" hidden="false" customHeight="false" outlineLevel="0" collapsed="false">
      <c r="A229" s="0" t="n">
        <v>12.70545</v>
      </c>
      <c r="B229" s="0" t="n">
        <v>0.5741048</v>
      </c>
      <c r="F229" s="0" t="n">
        <f aca="true">IF(OFFSET(B229,F228,0,1,1)=113,F228+3,F228)</f>
        <v>3</v>
      </c>
      <c r="G229" s="0" t="n">
        <f aca="true">IF(OFFSET(A229,$F229,0,1,1)=0,G228,OFFSET(A229,$F229,0,1,1))</f>
        <v>13.21403</v>
      </c>
      <c r="H229" s="0" t="n">
        <f aca="true">IF(OFFSET(B229,$F229,0,1,1)=0,H228,OFFSET(B229,$F229,0,1,1))</f>
        <v>0.584632</v>
      </c>
      <c r="I229" s="0" t="n">
        <f aca="false">H229/H$9</f>
        <v>0.988299452205084</v>
      </c>
    </row>
    <row r="230" customFormat="false" ht="12.75" hidden="false" customHeight="false" outlineLevel="0" collapsed="false">
      <c r="A230" s="0" t="n">
        <v>12.89322</v>
      </c>
      <c r="B230" s="0" t="n">
        <v>0.5753791</v>
      </c>
      <c r="F230" s="0" t="n">
        <f aca="true">IF(OFFSET(B230,F229,0,1,1)=113,F229+3,F229)</f>
        <v>3</v>
      </c>
      <c r="G230" s="0" t="n">
        <f aca="true">IF(OFFSET(A230,$F230,0,1,1)=0,G229,OFFSET(A230,$F230,0,1,1))</f>
        <v>12.98562</v>
      </c>
      <c r="H230" s="0" t="n">
        <f aca="true">IF(OFFSET(B230,$F230,0,1,1)=0,H229,OFFSET(B230,$F230,0,1,1))</f>
        <v>0.5845596</v>
      </c>
      <c r="I230" s="0" t="n">
        <f aca="false">H230/H$9</f>
        <v>0.988177062598734</v>
      </c>
    </row>
    <row r="231" customFormat="false" ht="12.75" hidden="false" customHeight="false" outlineLevel="0" collapsed="false">
      <c r="A231" s="0" t="n">
        <v>12.89322</v>
      </c>
      <c r="B231" s="0" t="n">
        <v>0.5813888</v>
      </c>
      <c r="F231" s="0" t="n">
        <f aca="true">IF(OFFSET(B231,F230,0,1,1)=113,F230+3,F230)</f>
        <v>3</v>
      </c>
      <c r="G231" s="0" t="n">
        <f aca="true">IF(OFFSET(A231,$F231,0,1,1)=0,G230,OFFSET(A231,$F231,0,1,1))</f>
        <v>13.16839</v>
      </c>
      <c r="H231" s="0" t="n">
        <f aca="true">IF(OFFSET(B231,$F231,0,1,1)=0,H230,OFFSET(B231,$F231,0,1,1))</f>
        <v>0.585575</v>
      </c>
      <c r="I231" s="0" t="n">
        <f aca="false">H231/H$9</f>
        <v>0.989893559923152</v>
      </c>
    </row>
    <row r="232" customFormat="false" ht="12.75" hidden="false" customHeight="false" outlineLevel="0" collapsed="false">
      <c r="A232" s="0" t="n">
        <v>13.21403</v>
      </c>
      <c r="B232" s="0" t="n">
        <v>0.584632</v>
      </c>
      <c r="F232" s="0" t="n">
        <f aca="true">IF(OFFSET(B232,F231,0,1,1)=113,F231+3,F231)</f>
        <v>3</v>
      </c>
      <c r="G232" s="0" t="n">
        <f aca="true">IF(OFFSET(A232,$F232,0,1,1)=0,G231,OFFSET(A232,$F232,0,1,1))</f>
        <v>12.98562</v>
      </c>
      <c r="H232" s="0" t="n">
        <f aca="true">IF(OFFSET(B232,$F232,0,1,1)=0,H231,OFFSET(B232,$F232,0,1,1))</f>
        <v>0.5859479</v>
      </c>
      <c r="I232" s="0" t="n">
        <f aca="false">H232/H$9</f>
        <v>0.990523934014421</v>
      </c>
    </row>
    <row r="233" customFormat="false" ht="12.75" hidden="false" customHeight="false" outlineLevel="0" collapsed="false">
      <c r="A233" s="0" t="n">
        <v>12.98562</v>
      </c>
      <c r="B233" s="0" t="n">
        <v>0.5845596</v>
      </c>
      <c r="F233" s="0" t="n">
        <f aca="true">IF(OFFSET(B233,F232,0,1,1)=113,F232+3,F232)</f>
        <v>3</v>
      </c>
      <c r="G233" s="0" t="n">
        <f aca="true">IF(OFFSET(A233,$F233,0,1,1)=0,G232,OFFSET(A233,$F233,0,1,1))</f>
        <v>12.61099</v>
      </c>
      <c r="H233" s="0" t="n">
        <f aca="true">IF(OFFSET(B233,$F233,0,1,1)=0,H232,OFFSET(B233,$F233,0,1,1))</f>
        <v>0.5853366</v>
      </c>
      <c r="I233" s="0" t="n">
        <f aca="false">H233/H$9</f>
        <v>0.989490553263568</v>
      </c>
    </row>
    <row r="234" customFormat="false" ht="12.75" hidden="false" customHeight="false" outlineLevel="0" collapsed="false">
      <c r="A234" s="0" t="n">
        <v>13.16839</v>
      </c>
      <c r="B234" s="0" t="n">
        <v>0.585575</v>
      </c>
      <c r="F234" s="0" t="n">
        <f aca="true">IF(OFFSET(B234,F233,0,1,1)=113,F233+3,F233)</f>
        <v>3</v>
      </c>
      <c r="G234" s="0" t="n">
        <f aca="true">IF(OFFSET(A234,$F234,0,1,1)=0,G233,OFFSET(A234,$F234,0,1,1))</f>
        <v>12.70545</v>
      </c>
      <c r="H234" s="0" t="n">
        <f aca="true">IF(OFFSET(B234,$F234,0,1,1)=0,H233,OFFSET(B234,$F234,0,1,1))</f>
        <v>0.584663</v>
      </c>
      <c r="I234" s="0" t="n">
        <f aca="false">H234/H$9</f>
        <v>0.988351856594543</v>
      </c>
    </row>
    <row r="235" customFormat="false" ht="12.75" hidden="false" customHeight="false" outlineLevel="0" collapsed="false">
      <c r="A235" s="0" t="n">
        <v>12.98562</v>
      </c>
      <c r="B235" s="0" t="n">
        <v>0.5859479</v>
      </c>
      <c r="F235" s="0" t="n">
        <f aca="true">IF(OFFSET(B235,F234,0,1,1)=113,F234+3,F234)</f>
        <v>3</v>
      </c>
      <c r="G235" s="0" t="n">
        <f aca="true">IF(OFFSET(A235,$F235,0,1,1)=0,G234,OFFSET(A235,$F235,0,1,1))</f>
        <v>12.65779</v>
      </c>
      <c r="H235" s="0" t="n">
        <f aca="true">IF(OFFSET(B235,$F235,0,1,1)=0,H234,OFFSET(B235,$F235,0,1,1))</f>
        <v>0.5837305</v>
      </c>
      <c r="I235" s="0" t="n">
        <f aca="false">H235/H$9</f>
        <v>0.986775498750325</v>
      </c>
    </row>
    <row r="236" customFormat="false" ht="12.75" hidden="false" customHeight="false" outlineLevel="0" collapsed="false">
      <c r="A236" s="0" t="n">
        <v>12.61099</v>
      </c>
      <c r="B236" s="0" t="n">
        <v>0.5853366</v>
      </c>
      <c r="F236" s="0" t="n">
        <f aca="true">IF(OFFSET(B236,F235,0,1,1)=113,F235+3,F235)</f>
        <v>3</v>
      </c>
      <c r="G236" s="0" t="n">
        <f aca="true">IF(OFFSET(A236,$F236,0,1,1)=0,G235,OFFSET(A236,$F236,0,1,1))</f>
        <v>13.16839</v>
      </c>
      <c r="H236" s="0" t="n">
        <f aca="true">IF(OFFSET(B236,$F236,0,1,1)=0,H235,OFFSET(B236,$F236,0,1,1))</f>
        <v>0.583772</v>
      </c>
      <c r="I236" s="0" t="n">
        <f aca="false">H236/H$9</f>
        <v>0.986845653013633</v>
      </c>
    </row>
    <row r="237" customFormat="false" ht="12.75" hidden="false" customHeight="false" outlineLevel="0" collapsed="false">
      <c r="A237" s="0" t="n">
        <v>12.70545</v>
      </c>
      <c r="B237" s="0" t="n">
        <v>0.584663</v>
      </c>
      <c r="F237" s="0" t="n">
        <f aca="true">IF(OFFSET(B237,F236,0,1,1)=113,F236+3,F236)</f>
        <v>3</v>
      </c>
      <c r="G237" s="0" t="n">
        <f aca="true">IF(OFFSET(A237,$F237,0,1,1)=0,G236,OFFSET(A237,$F237,0,1,1))</f>
        <v>12.79931</v>
      </c>
      <c r="H237" s="0" t="n">
        <f aca="true">IF(OFFSET(B237,$F237,0,1,1)=0,H236,OFFSET(B237,$F237,0,1,1))</f>
        <v>0.5846113</v>
      </c>
      <c r="I237" s="0" t="n">
        <f aca="false">H237/H$9</f>
        <v>0.988264459596638</v>
      </c>
    </row>
    <row r="238" customFormat="false" ht="12.75" hidden="false" customHeight="false" outlineLevel="0" collapsed="false">
      <c r="A238" s="0" t="n">
        <v>12.65779</v>
      </c>
      <c r="B238" s="0" t="n">
        <v>0.5837305</v>
      </c>
      <c r="F238" s="0" t="n">
        <f aca="true">IF(OFFSET(B238,F237,0,1,1)=113,F237+3,F237)</f>
        <v>3</v>
      </c>
      <c r="G238" s="0" t="n">
        <f aca="true">IF(OFFSET(A238,$F238,0,1,1)=0,G237,OFFSET(A238,$F238,0,1,1))</f>
        <v>12.89322</v>
      </c>
      <c r="H238" s="0" t="n">
        <f aca="true">IF(OFFSET(B238,$F238,0,1,1)=0,H237,OFFSET(B238,$F238,0,1,1))</f>
        <v>0.585378</v>
      </c>
      <c r="I238" s="0" t="n">
        <f aca="false">H238/H$9</f>
        <v>0.989560538480459</v>
      </c>
    </row>
    <row r="239" customFormat="false" ht="12.75" hidden="false" customHeight="false" outlineLevel="0" collapsed="false">
      <c r="A239" s="0" t="n">
        <v>13.16839</v>
      </c>
      <c r="B239" s="0" t="n">
        <v>0.583772</v>
      </c>
      <c r="F239" s="0" t="n">
        <f aca="true">IF(OFFSET(B239,F238,0,1,1)=113,F238+3,F238)</f>
        <v>3</v>
      </c>
      <c r="G239" s="0" t="n">
        <f aca="true">IF(OFFSET(A239,$F239,0,1,1)=0,G238,OFFSET(A239,$F239,0,1,1))</f>
        <v>13.03162</v>
      </c>
      <c r="H239" s="0" t="n">
        <f aca="true">IF(OFFSET(B239,$F239,0,1,1)=0,H238,OFFSET(B239,$F239,0,1,1))</f>
        <v>0.5843211</v>
      </c>
      <c r="I239" s="0" t="n">
        <f aca="false">H239/H$9</f>
        <v>0.987773886892733</v>
      </c>
    </row>
    <row r="240" customFormat="false" ht="12.75" hidden="false" customHeight="false" outlineLevel="0" collapsed="false">
      <c r="A240" s="0" t="n">
        <v>12.79931</v>
      </c>
      <c r="B240" s="0" t="n">
        <v>0.5846113</v>
      </c>
      <c r="F240" s="0" t="n">
        <f aca="true">IF(OFFSET(B240,F239,0,1,1)=113,F239+3,F239)</f>
        <v>3</v>
      </c>
      <c r="G240" s="0" t="n">
        <f aca="true">IF(OFFSET(A240,$F240,0,1,1)=0,G239,OFFSET(A240,$F240,0,1,1))</f>
        <v>12.51554</v>
      </c>
      <c r="H240" s="0" t="n">
        <f aca="true">IF(OFFSET(B240,$F240,0,1,1)=0,H239,OFFSET(B240,$F240,0,1,1))</f>
        <v>0.5838756</v>
      </c>
      <c r="I240" s="0" t="n">
        <f aca="false">H240/H$9</f>
        <v>0.987020785102277</v>
      </c>
    </row>
    <row r="241" customFormat="false" ht="12.75" hidden="false" customHeight="false" outlineLevel="0" collapsed="false">
      <c r="A241" s="0" t="n">
        <v>12.89322</v>
      </c>
      <c r="B241" s="0" t="n">
        <v>0.585378</v>
      </c>
      <c r="F241" s="0" t="n">
        <f aca="true">IF(OFFSET(B241,F240,0,1,1)=113,F240+3,F240)</f>
        <v>3</v>
      </c>
      <c r="G241" s="0" t="n">
        <f aca="true">IF(OFFSET(A241,$F241,0,1,1)=0,G240,OFFSET(A241,$F241,0,1,1))</f>
        <v>13.07719</v>
      </c>
      <c r="H241" s="0" t="n">
        <f aca="true">IF(OFFSET(B241,$F241,0,1,1)=0,H240,OFFSET(B241,$F241,0,1,1))</f>
        <v>0.5837098</v>
      </c>
      <c r="I241" s="0" t="n">
        <f aca="false">H241/H$9</f>
        <v>0.986740506141879</v>
      </c>
    </row>
    <row r="242" customFormat="false" ht="12.75" hidden="false" customHeight="false" outlineLevel="0" collapsed="false">
      <c r="A242" s="0" t="n">
        <v>13.03162</v>
      </c>
      <c r="B242" s="0" t="n">
        <v>0.5843211</v>
      </c>
      <c r="F242" s="0" t="n">
        <f aca="true">IF(OFFSET(B242,F241,0,1,1)=113,F241+3,F241)</f>
        <v>3</v>
      </c>
      <c r="G242" s="0" t="n">
        <f aca="true">IF(OFFSET(A242,$F242,0,1,1)=0,G241,OFFSET(A242,$F242,0,1,1))</f>
        <v>13.07719</v>
      </c>
      <c r="H242" s="0" t="n">
        <f aca="true">IF(OFFSET(B242,$F242,0,1,1)=0,H241,OFFSET(B242,$F242,0,1,1))</f>
        <v>0.5843833</v>
      </c>
      <c r="I242" s="0" t="n">
        <f aca="false">H242/H$9</f>
        <v>0.987879033764486</v>
      </c>
    </row>
    <row r="243" customFormat="false" ht="12.75" hidden="false" customHeight="false" outlineLevel="0" collapsed="false">
      <c r="A243" s="0" t="n">
        <v>12.51554</v>
      </c>
      <c r="B243" s="0" t="n">
        <v>0.5838756</v>
      </c>
      <c r="F243" s="0" t="n">
        <f aca="true">IF(OFFSET(B243,F242,0,1,1)=113,F242+3,F242)</f>
        <v>3</v>
      </c>
      <c r="G243" s="0" t="n">
        <f aca="true">IF(OFFSET(A243,$F243,0,1,1)=0,G242,OFFSET(A243,$F243,0,1,1))</f>
        <v>12.84662</v>
      </c>
      <c r="H243" s="0" t="n">
        <f aca="true">IF(OFFSET(B243,$F243,0,1,1)=0,H242,OFFSET(B243,$F243,0,1,1))</f>
        <v>0.5830674</v>
      </c>
      <c r="I243" s="0" t="n">
        <f aca="false">H243/H$9</f>
        <v>0.985654551955149</v>
      </c>
    </row>
    <row r="244" customFormat="false" ht="12.75" hidden="false" customHeight="false" outlineLevel="0" collapsed="false">
      <c r="A244" s="0" t="n">
        <v>13.07719</v>
      </c>
      <c r="B244" s="0" t="n">
        <v>0.5837098</v>
      </c>
      <c r="F244" s="0" t="n">
        <f aca="true">IF(OFFSET(B244,F243,0,1,1)=113,F243+3,F243)</f>
        <v>3</v>
      </c>
      <c r="G244" s="0" t="n">
        <f aca="true">IF(OFFSET(A244,$F244,0,1,1)=0,G243,OFFSET(A244,$F244,0,1,1))</f>
        <v>12.75303</v>
      </c>
      <c r="H244" s="0" t="n">
        <f aca="true">IF(OFFSET(B244,$F244,0,1,1)=0,H243,OFFSET(B244,$F244,0,1,1))</f>
        <v>0.5826738</v>
      </c>
      <c r="I244" s="0" t="n">
        <f aca="false">H244/H$9</f>
        <v>0.984989185255433</v>
      </c>
    </row>
    <row r="245" customFormat="false" ht="12.75" hidden="false" customHeight="false" outlineLevel="0" collapsed="false">
      <c r="A245" s="0" t="n">
        <v>13.07719</v>
      </c>
      <c r="B245" s="0" t="n">
        <v>0.5843833</v>
      </c>
      <c r="F245" s="0" t="n">
        <f aca="true">IF(OFFSET(B245,F244,0,1,1)=113,F244+3,F244)</f>
        <v>3</v>
      </c>
      <c r="G245" s="0" t="n">
        <f aca="true">IF(OFFSET(A245,$F245,0,1,1)=0,G244,OFFSET(A245,$F245,0,1,1))</f>
        <v>12.93908</v>
      </c>
      <c r="H245" s="0" t="n">
        <f aca="true">IF(OFFSET(B245,$F245,0,1,1)=0,H244,OFFSET(B245,$F245,0,1,1))</f>
        <v>0.5806843</v>
      </c>
      <c r="I245" s="0" t="n">
        <f aca="false">H245/H$9</f>
        <v>0.981626006777071</v>
      </c>
    </row>
    <row r="246" customFormat="false" ht="12.75" hidden="false" customHeight="false" outlineLevel="0" collapsed="false">
      <c r="A246" s="0" t="n">
        <v>12.84662</v>
      </c>
      <c r="B246" s="0" t="n">
        <v>0.5830674</v>
      </c>
      <c r="F246" s="0" t="n">
        <f aca="true">IF(OFFSET(B246,F245,0,1,1)=113,F245+3,F245)</f>
        <v>3</v>
      </c>
      <c r="G246" s="0" t="n">
        <f aca="true">IF(OFFSET(A246,$F246,0,1,1)=0,G245,OFFSET(A246,$F246,0,1,1))</f>
        <v>12.79931</v>
      </c>
      <c r="H246" s="0" t="n">
        <f aca="true">IF(OFFSET(B246,$F246,0,1,1)=0,H245,OFFSET(B246,$F246,0,1,1))</f>
        <v>0.5811403</v>
      </c>
      <c r="I246" s="0" t="n">
        <f aca="false">H246/H$9</f>
        <v>0.982396858441375</v>
      </c>
    </row>
    <row r="247" customFormat="false" ht="12.75" hidden="false" customHeight="false" outlineLevel="0" collapsed="false">
      <c r="A247" s="0" t="n">
        <v>12.75303</v>
      </c>
      <c r="B247" s="0" t="n">
        <v>0.5826738</v>
      </c>
      <c r="F247" s="0" t="n">
        <f aca="true">IF(OFFSET(B247,F246,0,1,1)=113,F246+3,F246)</f>
        <v>3</v>
      </c>
      <c r="G247" s="0" t="n">
        <f aca="true">IF(OFFSET(A247,$F247,0,1,1)=0,G246,OFFSET(A247,$F247,0,1,1))</f>
        <v>12.75303</v>
      </c>
      <c r="H247" s="0" t="n">
        <f aca="true">IF(OFFSET(B247,$F247,0,1,1)=0,H246,OFFSET(B247,$F247,0,1,1))</f>
        <v>0.5812853</v>
      </c>
      <c r="I247" s="0" t="n">
        <f aca="false">H247/H$9</f>
        <v>0.982641975746911</v>
      </c>
    </row>
    <row r="248" customFormat="false" ht="12.75" hidden="false" customHeight="false" outlineLevel="0" collapsed="false">
      <c r="A248" s="0" t="n">
        <v>12.93908</v>
      </c>
      <c r="B248" s="0" t="n">
        <v>0.5806843</v>
      </c>
      <c r="F248" s="0" t="n">
        <f aca="true">IF(OFFSET(B248,F247,0,1,1)=113,F247+3,F247)</f>
        <v>3</v>
      </c>
      <c r="G248" s="0" t="n">
        <f aca="true">IF(OFFSET(A248,$F248,0,1,1)=0,G247,OFFSET(A248,$F248,0,1,1))</f>
        <v>12.61099</v>
      </c>
      <c r="H248" s="0" t="n">
        <f aca="true">IF(OFFSET(B248,$F248,0,1,1)=0,H247,OFFSET(B248,$F248,0,1,1))</f>
        <v>0.5819691</v>
      </c>
      <c r="I248" s="0" t="n">
        <f aca="false">H248/H$9</f>
        <v>0.983797915150532</v>
      </c>
    </row>
    <row r="249" customFormat="false" ht="12.75" hidden="false" customHeight="false" outlineLevel="0" collapsed="false">
      <c r="A249" s="0" t="n">
        <v>12.79931</v>
      </c>
      <c r="B249" s="0" t="n">
        <v>0.5811403</v>
      </c>
      <c r="F249" s="0" t="n">
        <f aca="true">IF(OFFSET(B249,F248,0,1,1)=113,F248+3,F248)</f>
        <v>3</v>
      </c>
      <c r="G249" s="0" t="n">
        <f aca="true">IF(OFFSET(A249,$F249,0,1,1)=0,G248,OFFSET(A249,$F249,0,1,1))</f>
        <v>12.93908</v>
      </c>
      <c r="H249" s="0" t="n">
        <f aca="true">IF(OFFSET(B249,$F249,0,1,1)=0,H248,OFFSET(B249,$F249,0,1,1))</f>
        <v>0.5824871</v>
      </c>
      <c r="I249" s="0" t="n">
        <f aca="false">H249/H$9</f>
        <v>0.984673575593755</v>
      </c>
    </row>
    <row r="250" customFormat="false" ht="12.75" hidden="false" customHeight="false" outlineLevel="0" collapsed="false">
      <c r="A250" s="0" t="n">
        <v>12.75303</v>
      </c>
      <c r="B250" s="0" t="n">
        <v>0.5812853</v>
      </c>
      <c r="F250" s="0" t="n">
        <f aca="true">IF(OFFSET(B250,F249,0,1,1)=113,F249+3,F249)</f>
        <v>3</v>
      </c>
      <c r="G250" s="0" t="n">
        <f aca="true">IF(OFFSET(A250,$F250,0,1,1)=0,G249,OFFSET(A250,$F250,0,1,1))</f>
        <v>13.12324</v>
      </c>
      <c r="H250" s="0" t="n">
        <f aca="true">IF(OFFSET(B250,$F250,0,1,1)=0,H249,OFFSET(B250,$F250,0,1,1))</f>
        <v>0.5811402</v>
      </c>
      <c r="I250" s="0" t="n">
        <f aca="false">H250/H$9</f>
        <v>0.982396689394958</v>
      </c>
    </row>
    <row r="251" customFormat="false" ht="12.75" hidden="false" customHeight="false" outlineLevel="0" collapsed="false">
      <c r="A251" s="0" t="n">
        <v>12.61099</v>
      </c>
      <c r="B251" s="0" t="n">
        <v>0.5819691</v>
      </c>
      <c r="F251" s="0" t="n">
        <f aca="true">IF(OFFSET(B251,F250,0,1,1)=113,F250+3,F250)</f>
        <v>3</v>
      </c>
      <c r="G251" s="0" t="n">
        <f aca="true">IF(OFFSET(A251,$F251,0,1,1)=0,G250,OFFSET(A251,$F251,0,1,1))</f>
        <v>12.56326</v>
      </c>
      <c r="H251" s="0" t="n">
        <f aca="true">IF(OFFSET(B251,$F251,0,1,1)=0,H250,OFFSET(B251,$F251,0,1,1))</f>
        <v>0.5804252</v>
      </c>
      <c r="I251" s="0" t="n">
        <f aca="false">H251/H$9</f>
        <v>0.981188007509042</v>
      </c>
    </row>
    <row r="252" customFormat="false" ht="12.75" hidden="false" customHeight="false" outlineLevel="0" collapsed="false">
      <c r="A252" s="0" t="n">
        <v>12.93908</v>
      </c>
      <c r="B252" s="0" t="n">
        <v>0.5824871</v>
      </c>
      <c r="F252" s="0" t="n">
        <f aca="true">IF(OFFSET(B252,F251,0,1,1)=113,F251+3,F251)</f>
        <v>3</v>
      </c>
      <c r="G252" s="0" t="n">
        <f aca="true">IF(OFFSET(A252,$F252,0,1,1)=0,G251,OFFSET(A252,$F252,0,1,1))</f>
        <v>12.79931</v>
      </c>
      <c r="H252" s="0" t="n">
        <f aca="true">IF(OFFSET(B252,$F252,0,1,1)=0,H251,OFFSET(B252,$F252,0,1,1))</f>
        <v>0.5813888</v>
      </c>
      <c r="I252" s="0" t="n">
        <f aca="false">H252/H$9</f>
        <v>0.982816938789138</v>
      </c>
    </row>
    <row r="253" customFormat="false" ht="12.75" hidden="false" customHeight="false" outlineLevel="0" collapsed="false">
      <c r="A253" s="0" t="n">
        <v>13.12324</v>
      </c>
      <c r="B253" s="0" t="n">
        <v>0.5811402</v>
      </c>
      <c r="F253" s="0" t="n">
        <f aca="true">IF(OFFSET(B253,F252,0,1,1)=113,F252+3,F252)</f>
        <v>3</v>
      </c>
      <c r="G253" s="0" t="n">
        <f aca="true">IF(OFFSET(A253,$F253,0,1,1)=0,G252,OFFSET(A253,$F253,0,1,1))</f>
        <v>13.30367</v>
      </c>
      <c r="H253" s="0" t="n">
        <f aca="true">IF(OFFSET(B253,$F253,0,1,1)=0,H252,OFFSET(B253,$F253,0,1,1))</f>
        <v>0.5804978</v>
      </c>
      <c r="I253" s="0" t="n">
        <f aca="false">H253/H$9</f>
        <v>0.981310735208227</v>
      </c>
    </row>
    <row r="254" customFormat="false" ht="12.75" hidden="false" customHeight="false" outlineLevel="0" collapsed="false">
      <c r="A254" s="0" t="n">
        <v>12.56326</v>
      </c>
      <c r="B254" s="0" t="n">
        <v>0.5804252</v>
      </c>
      <c r="F254" s="0" t="n">
        <f aca="true">IF(OFFSET(B254,F253,0,1,1)=113,F253+3,F253)</f>
        <v>3</v>
      </c>
      <c r="G254" s="0" t="n">
        <f aca="true">IF(OFFSET(A254,$F254,0,1,1)=0,G253,OFFSET(A254,$F254,0,1,1))</f>
        <v>12.93908</v>
      </c>
      <c r="H254" s="0" t="n">
        <f aca="true">IF(OFFSET(B254,$F254,0,1,1)=0,H253,OFFSET(B254,$F254,0,1,1))</f>
        <v>0.5804252</v>
      </c>
      <c r="I254" s="0" t="n">
        <f aca="false">H254/H$9</f>
        <v>0.981188007509042</v>
      </c>
    </row>
    <row r="255" customFormat="false" ht="12.75" hidden="false" customHeight="false" outlineLevel="0" collapsed="false">
      <c r="A255" s="0" t="n">
        <v>12.79931</v>
      </c>
      <c r="B255" s="0" t="n">
        <v>0.5813888</v>
      </c>
      <c r="F255" s="0" t="n">
        <f aca="true">IF(OFFSET(B255,F254,0,1,1)=113,F254+3,F254)</f>
        <v>3</v>
      </c>
      <c r="G255" s="0" t="n">
        <f aca="true">IF(OFFSET(A255,$F255,0,1,1)=0,G254,OFFSET(A255,$F255,0,1,1))</f>
        <v>12.93908</v>
      </c>
      <c r="H255" s="0" t="n">
        <f aca="true">IF(OFFSET(B255,$F255,0,1,1)=0,H254,OFFSET(B255,$F255,0,1,1))</f>
        <v>0.5798968</v>
      </c>
      <c r="I255" s="0" t="n">
        <f aca="false">H255/H$9</f>
        <v>0.980294766238388</v>
      </c>
    </row>
    <row r="256" customFormat="false" ht="12.75" hidden="false" customHeight="false" outlineLevel="0" collapsed="false">
      <c r="A256" s="0" t="n">
        <v>13.30367</v>
      </c>
      <c r="B256" s="0" t="n">
        <v>0.5804978</v>
      </c>
      <c r="F256" s="0" t="n">
        <f aca="true">IF(OFFSET(B256,F255,0,1,1)=113,F255+3,F255)</f>
        <v>3</v>
      </c>
      <c r="G256" s="0" t="n">
        <f aca="true">IF(OFFSET(A256,$F256,0,1,1)=0,G255,OFFSET(A256,$F256,0,1,1))</f>
        <v>13.21403</v>
      </c>
      <c r="H256" s="0" t="n">
        <f aca="true">IF(OFFSET(B256,$F256,0,1,1)=0,H255,OFFSET(B256,$F256,0,1,1))</f>
        <v>0.5799279</v>
      </c>
      <c r="I256" s="0" t="n">
        <f aca="false">H256/H$9</f>
        <v>0.980347339674265</v>
      </c>
    </row>
    <row r="257" customFormat="false" ht="12.75" hidden="false" customHeight="false" outlineLevel="0" collapsed="false">
      <c r="A257" s="0" t="n">
        <v>12.93908</v>
      </c>
      <c r="B257" s="0" t="n">
        <v>0.5804252</v>
      </c>
      <c r="F257" s="0" t="n">
        <f aca="true">IF(OFFSET(B257,F256,0,1,1)=113,F256+3,F256)</f>
        <v>3</v>
      </c>
      <c r="G257" s="0" t="n">
        <f aca="true">IF(OFFSET(A257,$F257,0,1,1)=0,G256,OFFSET(A257,$F257,0,1,1))</f>
        <v>12.93908</v>
      </c>
      <c r="H257" s="0" t="n">
        <f aca="true">IF(OFFSET(B257,$F257,0,1,1)=0,H256,OFFSET(B257,$F257,0,1,1))</f>
        <v>0.579814</v>
      </c>
      <c r="I257" s="0" t="n">
        <f aca="false">H257/H$9</f>
        <v>0.980154795804606</v>
      </c>
    </row>
    <row r="258" customFormat="false" ht="12.75" hidden="false" customHeight="false" outlineLevel="0" collapsed="false">
      <c r="A258" s="0" t="n">
        <v>12.93908</v>
      </c>
      <c r="B258" s="0" t="n">
        <v>0.5798968</v>
      </c>
      <c r="F258" s="0" t="n">
        <f aca="true">IF(OFFSET(B258,F257,0,1,1)=113,F257+3,F257)</f>
        <v>3</v>
      </c>
      <c r="G258" s="0" t="n">
        <f aca="true">IF(OFFSET(A258,$F258,0,1,1)=0,G257,OFFSET(A258,$F258,0,1,1))</f>
        <v>12.89322</v>
      </c>
      <c r="H258" s="0" t="n">
        <f aca="true">IF(OFFSET(B258,$F258,0,1,1)=0,H257,OFFSET(B258,$F258,0,1,1))</f>
        <v>0.5792336</v>
      </c>
      <c r="I258" s="0" t="n">
        <f aca="false">H258/H$9</f>
        <v>0.979173650396794</v>
      </c>
    </row>
    <row r="259" customFormat="false" ht="12.75" hidden="false" customHeight="false" outlineLevel="0" collapsed="false">
      <c r="A259" s="0" t="n">
        <v>13.21403</v>
      </c>
      <c r="B259" s="0" t="n">
        <v>0.5799279</v>
      </c>
      <c r="F259" s="0" t="n">
        <f aca="true">IF(OFFSET(B259,F258,0,1,1)=113,F258+3,F258)</f>
        <v>3</v>
      </c>
      <c r="G259" s="0" t="n">
        <f aca="true">IF(OFFSET(A259,$F259,0,1,1)=0,G258,OFFSET(A259,$F259,0,1,1))</f>
        <v>12.79931</v>
      </c>
      <c r="H259" s="0" t="n">
        <f aca="true">IF(OFFSET(B259,$F259,0,1,1)=0,H258,OFFSET(B259,$F259,0,1,1))</f>
        <v>0.5788918</v>
      </c>
      <c r="I259" s="0" t="n">
        <f aca="false">H259/H$9</f>
        <v>0.978595849741401</v>
      </c>
    </row>
    <row r="260" customFormat="false" ht="12.75" hidden="false" customHeight="false" outlineLevel="0" collapsed="false">
      <c r="A260" s="0" t="n">
        <v>12.93908</v>
      </c>
      <c r="B260" s="0" t="n">
        <v>0.579814</v>
      </c>
      <c r="F260" s="0" t="n">
        <f aca="true">IF(OFFSET(B260,F259,0,1,1)=113,F259+3,F259)</f>
        <v>3</v>
      </c>
      <c r="G260" s="0" t="n">
        <f aca="true">IF(OFFSET(A260,$F260,0,1,1)=0,G259,OFFSET(A260,$F260,0,1,1))</f>
        <v>12.93908</v>
      </c>
      <c r="H260" s="0" t="n">
        <f aca="true">IF(OFFSET(B260,$F260,0,1,1)=0,H259,OFFSET(B260,$F260,0,1,1))</f>
        <v>0.5788814</v>
      </c>
      <c r="I260" s="0" t="n">
        <f aca="false">H260/H$9</f>
        <v>0.97857826891397</v>
      </c>
    </row>
    <row r="261" customFormat="false" ht="12.75" hidden="false" customHeight="false" outlineLevel="0" collapsed="false">
      <c r="A261" s="0" t="n">
        <v>12.89322</v>
      </c>
      <c r="B261" s="0" t="n">
        <v>0.5792336</v>
      </c>
      <c r="F261" s="0" t="n">
        <f aca="true">IF(OFFSET(B261,F260,0,1,1)=113,F260+3,F260)</f>
        <v>3</v>
      </c>
      <c r="G261" s="0" t="n">
        <f aca="true">IF(OFFSET(A261,$F261,0,1,1)=0,G260,OFFSET(A261,$F261,0,1,1))</f>
        <v>12.98562</v>
      </c>
      <c r="H261" s="0" t="n">
        <f aca="true">IF(OFFSET(B261,$F261,0,1,1)=0,H260,OFFSET(B261,$F261,0,1,1))</f>
        <v>0.5777935</v>
      </c>
      <c r="I261" s="0" t="n">
        <f aca="false">H261/H$9</f>
        <v>0.976739212936784</v>
      </c>
    </row>
    <row r="262" customFormat="false" ht="12.75" hidden="false" customHeight="false" outlineLevel="0" collapsed="false">
      <c r="A262" s="0" t="n">
        <v>12.79931</v>
      </c>
      <c r="B262" s="0" t="n">
        <v>0.5788918</v>
      </c>
      <c r="F262" s="0" t="n">
        <f aca="true">IF(OFFSET(B262,F261,0,1,1)=113,F261+3,F261)</f>
        <v>3</v>
      </c>
      <c r="G262" s="0" t="n">
        <f aca="true">IF(OFFSET(A262,$F262,0,1,1)=0,G261,OFFSET(A262,$F262,0,1,1))</f>
        <v>12.70545</v>
      </c>
      <c r="H262" s="0" t="n">
        <f aca="true">IF(OFFSET(B262,$F262,0,1,1)=0,H261,OFFSET(B262,$F262,0,1,1))</f>
        <v>0.5773065</v>
      </c>
      <c r="I262" s="0" t="n">
        <f aca="false">H262/H$9</f>
        <v>0.975915956883021</v>
      </c>
    </row>
    <row r="263" customFormat="false" ht="12.75" hidden="false" customHeight="false" outlineLevel="0" collapsed="false">
      <c r="A263" s="0" t="n">
        <v>12.93908</v>
      </c>
      <c r="B263" s="0" t="n">
        <v>0.5788814</v>
      </c>
      <c r="F263" s="0" t="n">
        <f aca="true">IF(OFFSET(B263,F262,0,1,1)=113,F262+3,F262)</f>
        <v>3</v>
      </c>
      <c r="G263" s="0" t="n">
        <f aca="true">IF(OFFSET(A263,$F263,0,1,1)=0,G262,OFFSET(A263,$F263,0,1,1))</f>
        <v>12.79931</v>
      </c>
      <c r="H263" s="0" t="n">
        <f aca="true">IF(OFFSET(B263,$F263,0,1,1)=0,H262,OFFSET(B263,$F263,0,1,1))</f>
        <v>0.5787156</v>
      </c>
      <c r="I263" s="0" t="n">
        <f aca="false">H263/H$9</f>
        <v>0.978297989953571</v>
      </c>
    </row>
    <row r="264" customFormat="false" ht="12.75" hidden="false" customHeight="false" outlineLevel="0" collapsed="false">
      <c r="A264" s="0" t="n">
        <v>12.98562</v>
      </c>
      <c r="B264" s="0" t="n">
        <v>0.5777935</v>
      </c>
      <c r="F264" s="0" t="n">
        <f aca="true">IF(OFFSET(B264,F263,0,1,1)=113,F263+3,F263)</f>
        <v>3</v>
      </c>
      <c r="G264" s="0" t="n">
        <f aca="true">IF(OFFSET(A264,$F264,0,1,1)=0,G263,OFFSET(A264,$F264,0,1,1))</f>
        <v>12.89322</v>
      </c>
      <c r="H264" s="0" t="n">
        <f aca="true">IF(OFFSET(B264,$F264,0,1,1)=0,H263,OFFSET(B264,$F264,0,1,1))</f>
        <v>0.5781042</v>
      </c>
      <c r="I264" s="0" t="n">
        <f aca="false">H264/H$9</f>
        <v>0.9772644401563</v>
      </c>
    </row>
    <row r="265" customFormat="false" ht="12.75" hidden="false" customHeight="false" outlineLevel="0" collapsed="false">
      <c r="A265" s="0" t="n">
        <v>12.70545</v>
      </c>
      <c r="B265" s="0" t="n">
        <v>0.5773065</v>
      </c>
      <c r="F265" s="0" t="n">
        <f aca="true">IF(OFFSET(B265,F264,0,1,1)=113,F264+3,F264)</f>
        <v>3</v>
      </c>
      <c r="G265" s="0" t="n">
        <f aca="true">IF(OFFSET(A265,$F265,0,1,1)=0,G264,OFFSET(A265,$F265,0,1,1))</f>
        <v>12.89322</v>
      </c>
      <c r="H265" s="0" t="n">
        <f aca="true">IF(OFFSET(B265,$F265,0,1,1)=0,H264,OFFSET(B265,$F265,0,1,1))</f>
        <v>0.577897</v>
      </c>
      <c r="I265" s="0" t="n">
        <f aca="false">H265/H$9</f>
        <v>0.976914175979011</v>
      </c>
    </row>
    <row r="266" customFormat="false" ht="12.75" hidden="false" customHeight="false" outlineLevel="0" collapsed="false">
      <c r="A266" s="0" t="n">
        <v>12.79931</v>
      </c>
      <c r="B266" s="0" t="n">
        <v>0.5787156</v>
      </c>
      <c r="F266" s="0" t="n">
        <f aca="true">IF(OFFSET(B266,F265,0,1,1)=113,F265+3,F265)</f>
        <v>3</v>
      </c>
      <c r="G266" s="0" t="n">
        <f aca="true">IF(OFFSET(A266,$F266,0,1,1)=0,G265,OFFSET(A266,$F266,0,1,1))</f>
        <v>12.79931</v>
      </c>
      <c r="H266" s="0" t="n">
        <f aca="true">IF(OFFSET(B266,$F266,0,1,1)=0,H265,OFFSET(B266,$F266,0,1,1))</f>
        <v>0.5778246</v>
      </c>
      <c r="I266" s="0" t="n">
        <f aca="false">H266/H$9</f>
        <v>0.976791786372661</v>
      </c>
    </row>
    <row r="267" customFormat="false" ht="12.75" hidden="false" customHeight="false" outlineLevel="0" collapsed="false">
      <c r="A267" s="0" t="n">
        <v>12.89322</v>
      </c>
      <c r="B267" s="0" t="n">
        <v>0.5781042</v>
      </c>
      <c r="F267" s="0" t="n">
        <f aca="true">IF(OFFSET(B267,F266,0,1,1)=113,F266+3,F266)</f>
        <v>3</v>
      </c>
      <c r="G267" s="0" t="n">
        <f aca="true">IF(OFFSET(A267,$F267,0,1,1)=0,G266,OFFSET(A267,$F267,0,1,1))</f>
        <v>12.93908</v>
      </c>
      <c r="H267" s="0" t="n">
        <f aca="true">IF(OFFSET(B267,$F267,0,1,1)=0,H266,OFFSET(B267,$F267,0,1,1))</f>
        <v>0.5773479</v>
      </c>
      <c r="I267" s="0" t="n">
        <f aca="false">H267/H$9</f>
        <v>0.975985942099912</v>
      </c>
    </row>
    <row r="268" customFormat="false" ht="12.75" hidden="false" customHeight="false" outlineLevel="0" collapsed="false">
      <c r="A268" s="0" t="n">
        <v>12.89322</v>
      </c>
      <c r="B268" s="0" t="n">
        <v>0.577897</v>
      </c>
      <c r="F268" s="0" t="n">
        <f aca="true">IF(OFFSET(B268,F267,0,1,1)=113,F267+3,F267)</f>
        <v>3</v>
      </c>
      <c r="G268" s="0" t="n">
        <f aca="true">IF(OFFSET(A268,$F268,0,1,1)=0,G267,OFFSET(A268,$F268,0,1,1))</f>
        <v>12.84662</v>
      </c>
      <c r="H268" s="0" t="n">
        <f aca="true">IF(OFFSET(B268,$F268,0,1,1)=0,H267,OFFSET(B268,$F268,0,1,1))</f>
        <v>0.5781354</v>
      </c>
      <c r="I268" s="0" t="n">
        <f aca="false">H268/H$9</f>
        <v>0.977317182638595</v>
      </c>
    </row>
    <row r="269" customFormat="false" ht="12.75" hidden="false" customHeight="false" outlineLevel="0" collapsed="false">
      <c r="A269" s="0" t="n">
        <v>12.79931</v>
      </c>
      <c r="B269" s="0" t="n">
        <v>0.5778246</v>
      </c>
      <c r="F269" s="0" t="n">
        <f aca="true">IF(OFFSET(B269,F268,0,1,1)=113,F268+3,F268)</f>
        <v>3</v>
      </c>
      <c r="G269" s="0" t="n">
        <f aca="true">IF(OFFSET(A269,$F269,0,1,1)=0,G268,OFFSET(A269,$F269,0,1,1))</f>
        <v>12.79931</v>
      </c>
      <c r="H269" s="0" t="n">
        <f aca="true">IF(OFFSET(B269,$F269,0,1,1)=0,H268,OFFSET(B269,$F269,0,1,1))</f>
        <v>0.5778452</v>
      </c>
      <c r="I269" s="0" t="n">
        <f aca="false">H269/H$9</f>
        <v>0.976826609934689</v>
      </c>
    </row>
    <row r="270" customFormat="false" ht="12.75" hidden="false" customHeight="false" outlineLevel="0" collapsed="false">
      <c r="A270" s="0" t="n">
        <v>12.93908</v>
      </c>
      <c r="B270" s="0" t="n">
        <v>0.5773479</v>
      </c>
      <c r="F270" s="0" t="n">
        <f aca="true">IF(OFFSET(B270,F269,0,1,1)=113,F269+3,F269)</f>
        <v>3</v>
      </c>
      <c r="G270" s="0" t="n">
        <f aca="true">IF(OFFSET(A270,$F270,0,1,1)=0,G269,OFFSET(A270,$F270,0,1,1))</f>
        <v>12.65779</v>
      </c>
      <c r="H270" s="0" t="n">
        <f aca="true">IF(OFFSET(B270,$F270,0,1,1)=0,H269,OFFSET(B270,$F270,0,1,1))</f>
        <v>0.5770163</v>
      </c>
      <c r="I270" s="0" t="n">
        <f aca="false">H270/H$9</f>
        <v>0.975425384179115</v>
      </c>
    </row>
    <row r="271" customFormat="false" ht="12.75" hidden="false" customHeight="false" outlineLevel="0" collapsed="false">
      <c r="A271" s="0" t="n">
        <v>12.84662</v>
      </c>
      <c r="B271" s="0" t="n">
        <v>0.5781354</v>
      </c>
      <c r="F271" s="0" t="n">
        <f aca="true">IF(OFFSET(B271,F270,0,1,1)=113,F270+3,F270)</f>
        <v>3</v>
      </c>
      <c r="G271" s="0" t="n">
        <f aca="true">IF(OFFSET(A271,$F271,0,1,1)=0,G270,OFFSET(A271,$F271,0,1,1))</f>
        <v>12.89322</v>
      </c>
      <c r="H271" s="0" t="n">
        <f aca="true">IF(OFFSET(B271,$F271,0,1,1)=0,H270,OFFSET(B271,$F271,0,1,1))</f>
        <v>0.5780111</v>
      </c>
      <c r="I271" s="0" t="n">
        <f aca="false">H271/H$9</f>
        <v>0.977107057941505</v>
      </c>
    </row>
    <row r="272" customFormat="false" ht="12.75" hidden="false" customHeight="false" outlineLevel="0" collapsed="false">
      <c r="A272" s="0" t="n">
        <v>12.79931</v>
      </c>
      <c r="B272" s="0" t="n">
        <v>0.5778452</v>
      </c>
      <c r="F272" s="0" t="n">
        <f aca="true">IF(OFFSET(B272,F271,0,1,1)=113,F271+3,F271)</f>
        <v>3</v>
      </c>
      <c r="G272" s="0" t="n">
        <f aca="true">IF(OFFSET(A272,$F272,0,1,1)=0,G271,OFFSET(A272,$F272,0,1,1))</f>
        <v>12.93908</v>
      </c>
      <c r="H272" s="0" t="n">
        <f aca="true">IF(OFFSET(B272,$F272,0,1,1)=0,H271,OFFSET(B272,$F272,0,1,1))</f>
        <v>0.5769543</v>
      </c>
      <c r="I272" s="0" t="n">
        <f aca="false">H272/H$9</f>
        <v>0.975320575400196</v>
      </c>
    </row>
    <row r="273" customFormat="false" ht="12.75" hidden="false" customHeight="false" outlineLevel="0" collapsed="false">
      <c r="A273" s="0" t="n">
        <v>12.65779</v>
      </c>
      <c r="B273" s="0" t="n">
        <v>0.5770163</v>
      </c>
      <c r="F273" s="0" t="n">
        <f aca="true">IF(OFFSET(B273,F272,0,1,1)=113,F272+3,F272)</f>
        <v>3</v>
      </c>
      <c r="G273" s="0" t="n">
        <f aca="true">IF(OFFSET(A273,$F273,0,1,1)=0,G272,OFFSET(A273,$F273,0,1,1))</f>
        <v>12.51554</v>
      </c>
      <c r="H273" s="0" t="n">
        <f aca="true">IF(OFFSET(B273,$F273,0,1,1)=0,H272,OFFSET(B273,$F273,0,1,1))</f>
        <v>0.5759284</v>
      </c>
      <c r="I273" s="0" t="n">
        <f aca="false">H273/H$9</f>
        <v>0.973586328201929</v>
      </c>
    </row>
    <row r="274" customFormat="false" ht="12.75" hidden="false" customHeight="false" outlineLevel="0" collapsed="false">
      <c r="A274" s="0" t="n">
        <v>12.89322</v>
      </c>
      <c r="B274" s="0" t="n">
        <v>0.5780111</v>
      </c>
      <c r="F274" s="0" t="n">
        <f aca="true">IF(OFFSET(B274,F273,0,1,1)=113,F273+3,F273)</f>
        <v>3</v>
      </c>
      <c r="G274" s="0" t="n">
        <f aca="true">IF(OFFSET(A274,$F274,0,1,1)=0,G273,OFFSET(A274,$F274,0,1,1))</f>
        <v>12.65779</v>
      </c>
      <c r="H274" s="0" t="n">
        <f aca="true">IF(OFFSET(B274,$F274,0,1,1)=0,H273,OFFSET(B274,$F274,0,1,1))</f>
        <v>0.5761046</v>
      </c>
      <c r="I274" s="0" t="n">
        <f aca="false">H274/H$9</f>
        <v>0.973884187989759</v>
      </c>
    </row>
    <row r="275" customFormat="false" ht="12.75" hidden="false" customHeight="false" outlineLevel="0" collapsed="false">
      <c r="A275" s="0" t="n">
        <v>12.93908</v>
      </c>
      <c r="B275" s="0" t="n">
        <v>0.5769543</v>
      </c>
      <c r="F275" s="0" t="n">
        <f aca="true">IF(OFFSET(B275,F274,0,1,1)=113,F274+3,F274)</f>
        <v>3</v>
      </c>
      <c r="G275" s="0" t="n">
        <f aca="true">IF(OFFSET(A275,$F275,0,1,1)=0,G274,OFFSET(A275,$F275,0,1,1))</f>
        <v>12.84662</v>
      </c>
      <c r="H275" s="0" t="n">
        <f aca="true">IF(OFFSET(B275,$F275,0,1,1)=0,H274,OFFSET(B275,$F275,0,1,1))</f>
        <v>0.5772443</v>
      </c>
      <c r="I275" s="0" t="n">
        <f aca="false">H275/H$9</f>
        <v>0.975810810011267</v>
      </c>
    </row>
    <row r="276" customFormat="false" ht="12.75" hidden="false" customHeight="false" outlineLevel="0" collapsed="false">
      <c r="A276" s="0" t="n">
        <v>12.51554</v>
      </c>
      <c r="B276" s="0" t="n">
        <v>0.5759284</v>
      </c>
      <c r="F276" s="0" t="n">
        <f aca="true">IF(OFFSET(B276,F275,0,1,1)=113,F275+3,F275)</f>
        <v>3</v>
      </c>
      <c r="G276" s="0" t="n">
        <f aca="true">IF(OFFSET(A276,$F276,0,1,1)=0,G275,OFFSET(A276,$F276,0,1,1))</f>
        <v>12.84662</v>
      </c>
      <c r="H276" s="0" t="n">
        <f aca="true">IF(OFFSET(B276,$F276,0,1,1)=0,H275,OFFSET(B276,$F276,0,1,1))</f>
        <v>0.576602</v>
      </c>
      <c r="I276" s="0" t="n">
        <f aca="false">H276/H$9</f>
        <v>0.974725024870954</v>
      </c>
    </row>
    <row r="277" customFormat="false" ht="12.75" hidden="false" customHeight="false" outlineLevel="0" collapsed="false">
      <c r="A277" s="0" t="n">
        <v>12.65779</v>
      </c>
      <c r="B277" s="0" t="n">
        <v>0.5761046</v>
      </c>
      <c r="F277" s="0" t="n">
        <f aca="true">IF(OFFSET(B277,F276,0,1,1)=113,F276+3,F276)</f>
        <v>3</v>
      </c>
      <c r="G277" s="0" t="n">
        <f aca="true">IF(OFFSET(A277,$F277,0,1,1)=0,G276,OFFSET(A277,$F277,0,1,1))</f>
        <v>12.75303</v>
      </c>
      <c r="H277" s="0" t="n">
        <f aca="true">IF(OFFSET(B277,$F277,0,1,1)=0,H276,OFFSET(B277,$F277,0,1,1))</f>
        <v>0.577866</v>
      </c>
      <c r="I277" s="0" t="n">
        <f aca="false">H277/H$9</f>
        <v>0.976861771589552</v>
      </c>
    </row>
    <row r="278" customFormat="false" ht="12.75" hidden="false" customHeight="false" outlineLevel="0" collapsed="false">
      <c r="A278" s="0" t="n">
        <v>12.84662</v>
      </c>
      <c r="B278" s="0" t="n">
        <v>0.5772443</v>
      </c>
      <c r="F278" s="0" t="n">
        <f aca="true">IF(OFFSET(B278,F277,0,1,1)=113,F277+3,F277)</f>
        <v>3</v>
      </c>
      <c r="G278" s="0" t="n">
        <f aca="true">IF(OFFSET(A278,$F278,0,1,1)=0,G277,OFFSET(A278,$F278,0,1,1))</f>
        <v>13.12324</v>
      </c>
      <c r="H278" s="0" t="n">
        <f aca="true">IF(OFFSET(B278,$F278,0,1,1)=0,H277,OFFSET(B278,$F278,0,1,1))</f>
        <v>0.5788192</v>
      </c>
      <c r="I278" s="0" t="n">
        <f aca="false">H278/H$9</f>
        <v>0.978473122042216</v>
      </c>
    </row>
    <row r="279" customFormat="false" ht="12.75" hidden="false" customHeight="false" outlineLevel="0" collapsed="false">
      <c r="A279" s="0" t="n">
        <v>12.84662</v>
      </c>
      <c r="B279" s="0" t="n">
        <v>0.576602</v>
      </c>
      <c r="F279" s="0" t="n">
        <f aca="true">IF(OFFSET(B279,F278,0,1,1)=113,F278+3,F278)</f>
        <v>3</v>
      </c>
      <c r="G279" s="0" t="n">
        <f aca="true">IF(OFFSET(A279,$F279,0,1,1)=0,G278,OFFSET(A279,$F279,0,1,1))</f>
        <v>12.65779</v>
      </c>
      <c r="H279" s="0" t="n">
        <f aca="true">IF(OFFSET(B279,$F279,0,1,1)=0,H278,OFFSET(B279,$F279,0,1,1))</f>
        <v>0.5779075</v>
      </c>
      <c r="I279" s="0" t="n">
        <f aca="false">H279/H$9</f>
        <v>0.97693192585286</v>
      </c>
    </row>
    <row r="280" customFormat="false" ht="12.75" hidden="false" customHeight="false" outlineLevel="0" collapsed="false">
      <c r="A280" s="0" t="n">
        <v>12.75303</v>
      </c>
      <c r="B280" s="0" t="n">
        <v>0.577866</v>
      </c>
      <c r="F280" s="0" t="n">
        <f aca="true">IF(OFFSET(B280,F279,0,1,1)=113,F279+3,F279)</f>
        <v>3</v>
      </c>
      <c r="G280" s="0" t="n">
        <f aca="true">IF(OFFSET(A280,$F280,0,1,1)=0,G279,OFFSET(A280,$F280,0,1,1))</f>
        <v>13.16839</v>
      </c>
      <c r="H280" s="0" t="n">
        <f aca="true">IF(OFFSET(B280,$F280,0,1,1)=0,H279,OFFSET(B280,$F280,0,1,1))</f>
        <v>0.5760838</v>
      </c>
      <c r="I280" s="0" t="n">
        <f aca="false">H280/H$9</f>
        <v>0.973849026334896</v>
      </c>
    </row>
    <row r="281" customFormat="false" ht="12.75" hidden="false" customHeight="false" outlineLevel="0" collapsed="false">
      <c r="A281" s="0" t="n">
        <v>13.12324</v>
      </c>
      <c r="B281" s="0" t="n">
        <v>0.5788192</v>
      </c>
      <c r="F281" s="0" t="n">
        <f aca="true">IF(OFFSET(B281,F280,0,1,1)=113,F280+3,F280)</f>
        <v>3</v>
      </c>
      <c r="G281" s="0" t="n">
        <f aca="true">IF(OFFSET(A281,$F281,0,1,1)=0,G280,OFFSET(A281,$F281,0,1,1))</f>
        <v>12.51554</v>
      </c>
      <c r="H281" s="0" t="n">
        <f aca="true">IF(OFFSET(B281,$F281,0,1,1)=0,H280,OFFSET(B281,$F281,0,1,1))</f>
        <v>0.5756175</v>
      </c>
      <c r="I281" s="0" t="n">
        <f aca="false">H281/H$9</f>
        <v>0.973060762889578</v>
      </c>
    </row>
    <row r="282" customFormat="false" ht="12.75" hidden="false" customHeight="false" outlineLevel="0" collapsed="false">
      <c r="A282" s="0" t="n">
        <v>12.65779</v>
      </c>
      <c r="B282" s="0" t="n">
        <v>0.5779075</v>
      </c>
      <c r="F282" s="0" t="n">
        <f aca="true">IF(OFFSET(B282,F281,0,1,1)=113,F281+3,F281)</f>
        <v>3</v>
      </c>
      <c r="G282" s="0" t="n">
        <f aca="true">IF(OFFSET(A282,$F282,0,1,1)=0,G281,OFFSET(A282,$F282,0,1,1))</f>
        <v>12.70545</v>
      </c>
      <c r="H282" s="0" t="n">
        <f aca="true">IF(OFFSET(B282,$F282,0,1,1)=0,H281,OFFSET(B282,$F282,0,1,1))</f>
        <v>0.5747058</v>
      </c>
      <c r="I282" s="0" t="n">
        <f aca="false">H282/H$9</f>
        <v>0.971519566700223</v>
      </c>
    </row>
    <row r="283" customFormat="false" ht="12.75" hidden="false" customHeight="false" outlineLevel="0" collapsed="false">
      <c r="A283" s="0" t="n">
        <v>13.16839</v>
      </c>
      <c r="B283" s="0" t="n">
        <v>0.5760838</v>
      </c>
      <c r="F283" s="0" t="n">
        <f aca="true">IF(OFFSET(B283,F282,0,1,1)=113,F282+3,F282)</f>
        <v>3</v>
      </c>
      <c r="G283" s="0" t="n">
        <f aca="true">IF(OFFSET(A283,$F283,0,1,1)=0,G282,OFFSET(A283,$F283,0,1,1))</f>
        <v>12.70545</v>
      </c>
      <c r="H283" s="0" t="n">
        <f aca="true">IF(OFFSET(B283,$F283,0,1,1)=0,H282,OFFSET(B283,$F283,0,1,1))</f>
        <v>0.5740426</v>
      </c>
      <c r="I283" s="0" t="n">
        <f aca="false">H283/H$9</f>
        <v>0.970398450858629</v>
      </c>
    </row>
    <row r="284" customFormat="false" ht="12.75" hidden="false" customHeight="false" outlineLevel="0" collapsed="false">
      <c r="A284" s="0" t="n">
        <v>12.51554</v>
      </c>
      <c r="B284" s="0" t="n">
        <v>0.5756175</v>
      </c>
      <c r="F284" s="0" t="n">
        <f aca="true">IF(OFFSET(B284,F283,0,1,1)=113,F283+3,F283)</f>
        <v>3</v>
      </c>
      <c r="G284" s="0" t="n">
        <f aca="true">IF(OFFSET(A284,$F284,0,1,1)=0,G283,OFFSET(A284,$F284,0,1,1))</f>
        <v>12.93908</v>
      </c>
      <c r="H284" s="0" t="n">
        <f aca="true">IF(OFFSET(B284,$F284,0,1,1)=0,H283,OFFSET(B284,$F284,0,1,1))</f>
        <v>0.5745295</v>
      </c>
      <c r="I284" s="0" t="n">
        <f aca="false">H284/H$9</f>
        <v>0.971221537865975</v>
      </c>
    </row>
    <row r="285" customFormat="false" ht="12.75" hidden="false" customHeight="false" outlineLevel="0" collapsed="false">
      <c r="A285" s="0" t="n">
        <v>12.70545</v>
      </c>
      <c r="B285" s="0" t="n">
        <v>0.5747058</v>
      </c>
      <c r="F285" s="0" t="n">
        <f aca="true">IF(OFFSET(B285,F284,0,1,1)=113,F284+3,F284)</f>
        <v>3</v>
      </c>
      <c r="G285" s="0" t="n">
        <f aca="true">IF(OFFSET(A285,$F285,0,1,1)=0,G284,OFFSET(A285,$F285,0,1,1))</f>
        <v>12.98562</v>
      </c>
      <c r="H285" s="0" t="n">
        <f aca="true">IF(OFFSET(B285,$F285,0,1,1)=0,H284,OFFSET(B285,$F285,0,1,1))</f>
        <v>0.5750064</v>
      </c>
      <c r="I285" s="0" t="n">
        <f aca="false">H285/H$9</f>
        <v>0.97202772023156</v>
      </c>
    </row>
    <row r="286" customFormat="false" ht="12.75" hidden="false" customHeight="false" outlineLevel="0" collapsed="false">
      <c r="A286" s="0" t="n">
        <v>12.70545</v>
      </c>
      <c r="B286" s="0" t="n">
        <v>0.5740426</v>
      </c>
      <c r="F286" s="0" t="n">
        <f aca="true">IF(OFFSET(B286,F285,0,1,1)=113,F285+3,F285)</f>
        <v>3</v>
      </c>
      <c r="G286" s="0" t="n">
        <f aca="true">IF(OFFSET(A286,$F286,0,1,1)=0,G285,OFFSET(A286,$F286,0,1,1))</f>
        <v>13.16839</v>
      </c>
      <c r="H286" s="0" t="n">
        <f aca="true">IF(OFFSET(B286,$F286,0,1,1)=0,H285,OFFSET(B286,$F286,0,1,1))</f>
        <v>0.5755555</v>
      </c>
      <c r="I286" s="0" t="n">
        <f aca="false">H286/H$9</f>
        <v>0.97295595411066</v>
      </c>
    </row>
    <row r="287" customFormat="false" ht="12.75" hidden="false" customHeight="false" outlineLevel="0" collapsed="false">
      <c r="A287" s="0" t="n">
        <v>12.93908</v>
      </c>
      <c r="B287" s="0" t="n">
        <v>0.5745295</v>
      </c>
      <c r="F287" s="0" t="n">
        <f aca="true">IF(OFFSET(B287,F286,0,1,1)=113,F286+3,F286)</f>
        <v>3</v>
      </c>
      <c r="G287" s="0" t="n">
        <f aca="true">IF(OFFSET(A287,$F287,0,1,1)=0,G286,OFFSET(A287,$F287,0,1,1))</f>
        <v>12.98562</v>
      </c>
      <c r="H287" s="0" t="n">
        <f aca="true">IF(OFFSET(B287,$F287,0,1,1)=0,H286,OFFSET(B287,$F287,0,1,1))</f>
        <v>0.5759594</v>
      </c>
      <c r="I287" s="0" t="n">
        <f aca="false">H287/H$9</f>
        <v>0.973638732591389</v>
      </c>
    </row>
    <row r="288" customFormat="false" ht="12.75" hidden="false" customHeight="false" outlineLevel="0" collapsed="false">
      <c r="A288" s="0" t="n">
        <v>12.98562</v>
      </c>
      <c r="B288" s="0" t="n">
        <v>0.5750064</v>
      </c>
      <c r="F288" s="0" t="n">
        <f aca="true">IF(OFFSET(B288,F287,0,1,1)=113,F287+3,F287)</f>
        <v>3</v>
      </c>
      <c r="G288" s="0" t="n">
        <f aca="true">IF(OFFSET(A288,$F288,0,1,1)=0,G287,OFFSET(A288,$F288,0,1,1))</f>
        <v>12.84662</v>
      </c>
      <c r="H288" s="0" t="n">
        <f aca="true">IF(OFFSET(B288,$F288,0,1,1)=0,H287,OFFSET(B288,$F288,0,1,1))</f>
        <v>0.5761771</v>
      </c>
      <c r="I288" s="0" t="n">
        <f aca="false">H288/H$9</f>
        <v>0.974006746642527</v>
      </c>
    </row>
    <row r="289" customFormat="false" ht="12.75" hidden="false" customHeight="false" outlineLevel="0" collapsed="false">
      <c r="A289" s="0" t="n">
        <v>13.16839</v>
      </c>
      <c r="B289" s="0" t="n">
        <v>0.5755555</v>
      </c>
      <c r="F289" s="0" t="n">
        <f aca="true">IF(OFFSET(B289,F288,0,1,1)=113,F288+3,F288)</f>
        <v>3</v>
      </c>
      <c r="G289" s="0" t="n">
        <f aca="true">IF(OFFSET(A289,$F289,0,1,1)=0,G288,OFFSET(A289,$F289,0,1,1))</f>
        <v>13.07719</v>
      </c>
      <c r="H289" s="0" t="n">
        <f aca="true">IF(OFFSET(B289,$F289,0,1,1)=0,H288,OFFSET(B289,$F289,0,1,1))</f>
        <v>0.5762496</v>
      </c>
      <c r="I289" s="0" t="n">
        <f aca="false">H289/H$9</f>
        <v>0.974129305295295</v>
      </c>
    </row>
    <row r="290" customFormat="false" ht="12.75" hidden="false" customHeight="false" outlineLevel="0" collapsed="false">
      <c r="A290" s="0" t="n">
        <v>12.98562</v>
      </c>
      <c r="B290" s="0" t="n">
        <v>0.5759594</v>
      </c>
      <c r="F290" s="0" t="n">
        <f aca="true">IF(OFFSET(B290,F289,0,1,1)=113,F289+3,F289)</f>
        <v>3</v>
      </c>
      <c r="G290" s="0" t="n">
        <f aca="true">IF(OFFSET(A290,$F290,0,1,1)=0,G289,OFFSET(A290,$F290,0,1,1))</f>
        <v>13.12324</v>
      </c>
      <c r="H290" s="0" t="n">
        <f aca="true">IF(OFFSET(B290,$F290,0,1,1)=0,H289,OFFSET(B290,$F290,0,1,1))</f>
        <v>0.5742706</v>
      </c>
      <c r="I290" s="0" t="n">
        <f aca="false">H290/H$9</f>
        <v>0.970783876690781</v>
      </c>
    </row>
    <row r="291" customFormat="false" ht="12.75" hidden="false" customHeight="false" outlineLevel="0" collapsed="false">
      <c r="A291" s="0" t="n">
        <v>12.84662</v>
      </c>
      <c r="B291" s="0" t="n">
        <v>0.5761771</v>
      </c>
      <c r="F291" s="0" t="n">
        <f aca="true">IF(OFFSET(B291,F290,0,1,1)=113,F290+3,F290)</f>
        <v>3</v>
      </c>
      <c r="G291" s="0" t="n">
        <f aca="true">IF(OFFSET(A291,$F291,0,1,1)=0,G290,OFFSET(A291,$F291,0,1,1))</f>
        <v>12.84662</v>
      </c>
      <c r="H291" s="0" t="n">
        <f aca="true">IF(OFFSET(B291,$F291,0,1,1)=0,H290,OFFSET(B291,$F291,0,1,1))</f>
        <v>0.5748508</v>
      </c>
      <c r="I291" s="0" t="n">
        <f aca="false">H291/H$9</f>
        <v>0.971764684005758</v>
      </c>
    </row>
    <row r="292" customFormat="false" ht="12.75" hidden="false" customHeight="false" outlineLevel="0" collapsed="false">
      <c r="A292" s="0" t="n">
        <v>13.07719</v>
      </c>
      <c r="B292" s="0" t="n">
        <v>0.5762496</v>
      </c>
      <c r="F292" s="0" t="n">
        <f aca="true">IF(OFFSET(B292,F291,0,1,1)=113,F291+3,F291)</f>
        <v>3</v>
      </c>
      <c r="G292" s="0" t="n">
        <f aca="true">IF(OFFSET(A292,$F292,0,1,1)=0,G291,OFFSET(A292,$F292,0,1,1))</f>
        <v>12.70545</v>
      </c>
      <c r="H292" s="0" t="n">
        <f aca="true">IF(OFFSET(B292,$F292,0,1,1)=0,H291,OFFSET(B292,$F292,0,1,1))</f>
        <v>0.5737939</v>
      </c>
      <c r="I292" s="0" t="n">
        <f aca="false">H292/H$9</f>
        <v>0.969978032418032</v>
      </c>
    </row>
    <row r="293" customFormat="false" ht="12.75" hidden="false" customHeight="false" outlineLevel="0" collapsed="false">
      <c r="A293" s="0" t="n">
        <v>13.12324</v>
      </c>
      <c r="B293" s="0" t="n">
        <v>0.5742706</v>
      </c>
      <c r="F293" s="0" t="n">
        <f aca="true">IF(OFFSET(B293,F292,0,1,1)=113,F292+3,F292)</f>
        <v>3</v>
      </c>
      <c r="G293" s="0" t="n">
        <f aca="true">IF(OFFSET(A293,$F293,0,1,1)=0,G292,OFFSET(A293,$F293,0,1,1))</f>
        <v>12.65779</v>
      </c>
      <c r="H293" s="0" t="n">
        <f aca="true">IF(OFFSET(B293,$F293,0,1,1)=0,H292,OFFSET(B293,$F293,0,1,1))</f>
        <v>0.5744467</v>
      </c>
      <c r="I293" s="0" t="n">
        <f aca="false">H293/H$9</f>
        <v>0.971081567432193</v>
      </c>
    </row>
    <row r="294" customFormat="false" ht="12.75" hidden="false" customHeight="false" outlineLevel="0" collapsed="false">
      <c r="A294" s="0" t="n">
        <v>12.84662</v>
      </c>
      <c r="B294" s="0" t="n">
        <v>0.5748508</v>
      </c>
      <c r="F294" s="0" t="n">
        <f aca="true">IF(OFFSET(B294,F293,0,1,1)=113,F293+3,F293)</f>
        <v>3</v>
      </c>
      <c r="G294" s="0" t="n">
        <f aca="true">IF(OFFSET(A294,$F294,0,1,1)=0,G293,OFFSET(A294,$F294,0,1,1))</f>
        <v>12.98562</v>
      </c>
      <c r="H294" s="0" t="n">
        <f aca="true">IF(OFFSET(B294,$F294,0,1,1)=0,H293,OFFSET(B294,$F294,0,1,1))</f>
        <v>0.5741566</v>
      </c>
      <c r="I294" s="0" t="n">
        <f aca="false">H294/H$9</f>
        <v>0.970591163774705</v>
      </c>
    </row>
    <row r="295" customFormat="false" ht="12.75" hidden="false" customHeight="false" outlineLevel="0" collapsed="false">
      <c r="A295" s="0" t="n">
        <v>12.70545</v>
      </c>
      <c r="B295" s="0" t="n">
        <v>0.5737939</v>
      </c>
      <c r="F295" s="0" t="n">
        <f aca="true">IF(OFFSET(B295,F294,0,1,1)=113,F294+3,F294)</f>
        <v>3</v>
      </c>
      <c r="G295" s="0" t="n">
        <f aca="true">IF(OFFSET(A295,$F295,0,1,1)=0,G294,OFFSET(A295,$F295,0,1,1))</f>
        <v>12.56326</v>
      </c>
      <c r="H295" s="0" t="n">
        <f aca="true">IF(OFFSET(B295,$F295,0,1,1)=0,H294,OFFSET(B295,$F295,0,1,1))</f>
        <v>0.5737732</v>
      </c>
      <c r="I295" s="0" t="n">
        <f aca="false">H295/H$9</f>
        <v>0.969943039809586</v>
      </c>
    </row>
    <row r="296" customFormat="false" ht="12.75" hidden="false" customHeight="false" outlineLevel="0" collapsed="false">
      <c r="A296" s="0" t="n">
        <v>12.65779</v>
      </c>
      <c r="B296" s="0" t="n">
        <v>0.5744467</v>
      </c>
      <c r="F296" s="0" t="n">
        <f aca="true">IF(OFFSET(B296,F295,0,1,1)=113,F295+3,F295)</f>
        <v>3</v>
      </c>
      <c r="G296" s="0" t="n">
        <f aca="true">IF(OFFSET(A296,$F296,0,1,1)=0,G295,OFFSET(A296,$F296,0,1,1))</f>
        <v>13.34947</v>
      </c>
      <c r="H296" s="0" t="n">
        <f aca="true">IF(OFFSET(B296,$F296,0,1,1)=0,H295,OFFSET(B296,$F296,0,1,1))</f>
        <v>0.573224</v>
      </c>
      <c r="I296" s="0" t="n">
        <f aca="false">H296/H$9</f>
        <v>0.969014636884069</v>
      </c>
    </row>
    <row r="297" customFormat="false" ht="12.75" hidden="false" customHeight="false" outlineLevel="0" collapsed="false">
      <c r="A297" s="0" t="n">
        <v>12.98562</v>
      </c>
      <c r="B297" s="0" t="n">
        <v>0.5741566</v>
      </c>
      <c r="F297" s="0" t="n">
        <f aca="true">IF(OFFSET(B297,F296,0,1,1)=113,F296+3,F296)</f>
        <v>3</v>
      </c>
      <c r="G297" s="0" t="n">
        <f aca="true">IF(OFFSET(A297,$F297,0,1,1)=0,G296,OFFSET(A297,$F297,0,1,1))</f>
        <v>13.30367</v>
      </c>
      <c r="H297" s="0" t="n">
        <f aca="true">IF(OFFSET(B297,$F297,0,1,1)=0,H296,OFFSET(B297,$F297,0,1,1))</f>
        <v>0.5746643</v>
      </c>
      <c r="I297" s="0" t="n">
        <f aca="false">H297/H$9</f>
        <v>0.971449412436914</v>
      </c>
    </row>
    <row r="298" customFormat="false" ht="12.75" hidden="false" customHeight="false" outlineLevel="0" collapsed="false">
      <c r="A298" s="0" t="n">
        <v>12.56326</v>
      </c>
      <c r="B298" s="0" t="n">
        <v>0.5737732</v>
      </c>
      <c r="F298" s="0" t="n">
        <f aca="true">IF(OFFSET(B298,F297,0,1,1)=113,F297+3,F297)</f>
        <v>3</v>
      </c>
      <c r="G298" s="0" t="n">
        <f aca="true">IF(OFFSET(A298,$F298,0,1,1)=0,G297,OFFSET(A298,$F298,0,1,1))</f>
        <v>13.21403</v>
      </c>
      <c r="H298" s="0" t="n">
        <f aca="true">IF(OFFSET(B298,$F298,0,1,1)=0,H297,OFFSET(B298,$F298,0,1,1))</f>
        <v>0.5741255</v>
      </c>
      <c r="I298" s="0" t="n">
        <f aca="false">H298/H$9</f>
        <v>0.970538590338828</v>
      </c>
    </row>
    <row r="299" customFormat="false" ht="12.75" hidden="false" customHeight="false" outlineLevel="0" collapsed="false">
      <c r="A299" s="0" t="n">
        <v>13.34947</v>
      </c>
      <c r="B299" s="0" t="n">
        <v>0.573224</v>
      </c>
      <c r="F299" s="0" t="n">
        <f aca="true">IF(OFFSET(B299,F298,0,1,1)=113,F298+3,F298)</f>
        <v>3</v>
      </c>
      <c r="G299" s="0" t="n">
        <f aca="true">IF(OFFSET(A299,$F299,0,1,1)=0,G298,OFFSET(A299,$F299,0,1,1))</f>
        <v>12.93908</v>
      </c>
      <c r="H299" s="0" t="n">
        <f aca="true">IF(OFFSET(B299,$F299,0,1,1)=0,H298,OFFSET(B299,$F299,0,1,1))</f>
        <v>0.5741048</v>
      </c>
      <c r="I299" s="0" t="n">
        <f aca="false">H299/H$9</f>
        <v>0.970503597730383</v>
      </c>
    </row>
    <row r="300" customFormat="false" ht="12.75" hidden="false" customHeight="false" outlineLevel="0" collapsed="false">
      <c r="A300" s="0" t="n">
        <v>13.30367</v>
      </c>
      <c r="B300" s="0" t="n">
        <v>0.5746643</v>
      </c>
      <c r="F300" s="0" t="n">
        <f aca="true">IF(OFFSET(B300,F299,0,1,1)=113,F299+3,F299)</f>
        <v>3</v>
      </c>
      <c r="G300" s="0" t="n">
        <f aca="true">IF(OFFSET(A300,$F300,0,1,1)=0,G299,OFFSET(A300,$F300,0,1,1))</f>
        <v>12.93908</v>
      </c>
      <c r="H300" s="0" t="n">
        <f aca="true">IF(OFFSET(B300,$F300,0,1,1)=0,H299,OFFSET(B300,$F300,0,1,1))</f>
        <v>0.5726646</v>
      </c>
      <c r="I300" s="0" t="n">
        <f aca="false">H300/H$9</f>
        <v>0.968068991223955</v>
      </c>
    </row>
    <row r="301" customFormat="false" ht="12.75" hidden="false" customHeight="false" outlineLevel="0" collapsed="false">
      <c r="A301" s="0" t="n">
        <v>13.21403</v>
      </c>
      <c r="B301" s="0" t="n">
        <v>0.5741255</v>
      </c>
      <c r="F301" s="0" t="n">
        <f aca="true">IF(OFFSET(B301,F300,0,1,1)=113,F300+3,F300)</f>
        <v>3</v>
      </c>
      <c r="G301" s="0" t="n">
        <f aca="true">IF(OFFSET(A301,$F301,0,1,1)=0,G300,OFFSET(A301,$F301,0,1,1))</f>
        <v>13.07719</v>
      </c>
      <c r="H301" s="0" t="n">
        <f aca="true">IF(OFFSET(B301,$F301,0,1,1)=0,H300,OFFSET(B301,$F301,0,1,1))</f>
        <v>0.5736386</v>
      </c>
      <c r="I301" s="0" t="n">
        <f aca="false">H301/H$9</f>
        <v>0.969715503331482</v>
      </c>
    </row>
    <row r="302" customFormat="false" ht="12.75" hidden="false" customHeight="false" outlineLevel="0" collapsed="false">
      <c r="A302" s="0" t="n">
        <v>12.93908</v>
      </c>
      <c r="B302" s="0" t="n">
        <v>0.5741048</v>
      </c>
      <c r="F302" s="0" t="n">
        <f aca="true">IF(OFFSET(B302,F301,0,1,1)=113,F301+3,F301)</f>
        <v>3</v>
      </c>
      <c r="G302" s="0" t="n">
        <f aca="true">IF(OFFSET(A302,$F302,0,1,1)=0,G301,OFFSET(A302,$F302,0,1,1))</f>
        <v>13.25915</v>
      </c>
      <c r="H302" s="0" t="n">
        <f aca="true">IF(OFFSET(B302,$F302,0,1,1)=0,H301,OFFSET(B302,$F302,0,1,1))</f>
        <v>0.5727578</v>
      </c>
      <c r="I302" s="0" t="n">
        <f aca="false">H302/H$9</f>
        <v>0.968226542485168</v>
      </c>
    </row>
    <row r="303" customFormat="false" ht="12.75" hidden="false" customHeight="false" outlineLevel="0" collapsed="false">
      <c r="A303" s="0" t="n">
        <v>12.93908</v>
      </c>
      <c r="B303" s="0" t="n">
        <v>0.5726646</v>
      </c>
      <c r="F303" s="0" t="n">
        <f aca="true">IF(OFFSET(B303,F302,0,1,1)=113,F302+3,F302)</f>
        <v>3</v>
      </c>
      <c r="G303" s="0" t="n">
        <f aca="true">IF(OFFSET(A303,$F303,0,1,1)=0,G302,OFFSET(A303,$F303,0,1,1))</f>
        <v>13.30367</v>
      </c>
      <c r="H303" s="0" t="n">
        <f aca="true">IF(OFFSET(B303,$F303,0,1,1)=0,H302,OFFSET(B303,$F303,0,1,1))</f>
        <v>0.5728408</v>
      </c>
      <c r="I303" s="0" t="n">
        <f aca="false">H303/H$9</f>
        <v>0.968366851011785</v>
      </c>
    </row>
    <row r="304" customFormat="false" ht="12.75" hidden="false" customHeight="false" outlineLevel="0" collapsed="false">
      <c r="A304" s="0" t="n">
        <v>13.07719</v>
      </c>
      <c r="B304" s="0" t="n">
        <v>0.5736386</v>
      </c>
      <c r="F304" s="0" t="n">
        <f aca="true">IF(OFFSET(B304,F303,0,1,1)=113,F303+3,F303)</f>
        <v>3</v>
      </c>
      <c r="G304" s="0" t="n">
        <f aca="true">IF(OFFSET(A304,$F304,0,1,1)=0,G303,OFFSET(A304,$F304,0,1,1))</f>
        <v>13.12324</v>
      </c>
      <c r="H304" s="0" t="n">
        <f aca="true">IF(OFFSET(B304,$F304,0,1,1)=0,H303,OFFSET(B304,$F304,0,1,1))</f>
        <v>0.5729133</v>
      </c>
      <c r="I304" s="0" t="n">
        <f aca="false">H304/H$9</f>
        <v>0.968489409664553</v>
      </c>
    </row>
    <row r="305" customFormat="false" ht="12.75" hidden="false" customHeight="false" outlineLevel="0" collapsed="false">
      <c r="A305" s="0" t="n">
        <v>13.25915</v>
      </c>
      <c r="B305" s="0" t="n">
        <v>0.5727578</v>
      </c>
      <c r="F305" s="0" t="n">
        <f aca="true">IF(OFFSET(B305,F304,0,1,1)=113,F304+3,F304)</f>
        <v>3</v>
      </c>
      <c r="G305" s="0" t="n">
        <f aca="true">IF(OFFSET(A305,$F305,0,1,1)=0,G304,OFFSET(A305,$F305,0,1,1))</f>
        <v>13.03162</v>
      </c>
      <c r="H305" s="0" t="n">
        <f aca="true">IF(OFFSET(B305,$F305,0,1,1)=0,H304,OFFSET(B305,$F305,0,1,1))</f>
        <v>0.5732345</v>
      </c>
      <c r="I305" s="0" t="n">
        <f aca="false">H305/H$9</f>
        <v>0.969032386757918</v>
      </c>
    </row>
    <row r="306" customFormat="false" ht="12.75" hidden="false" customHeight="false" outlineLevel="0" collapsed="false">
      <c r="A306" s="0" t="n">
        <v>13.30367</v>
      </c>
      <c r="B306" s="0" t="n">
        <v>0.5728408</v>
      </c>
      <c r="F306" s="0" t="n">
        <f aca="true">IF(OFFSET(B306,F305,0,1,1)=113,F305+3,F305)</f>
        <v>3</v>
      </c>
      <c r="G306" s="0" t="n">
        <f aca="true">IF(OFFSET(A306,$F306,0,1,1)=0,G305,OFFSET(A306,$F306,0,1,1))</f>
        <v>13.03162</v>
      </c>
      <c r="H306" s="0" t="n">
        <f aca="true">IF(OFFSET(B306,$F306,0,1,1)=0,H305,OFFSET(B306,$F306,0,1,1))</f>
        <v>0.5722916</v>
      </c>
      <c r="I306" s="0" t="n">
        <f aca="false">H306/H$9</f>
        <v>0.967438448086268</v>
      </c>
    </row>
    <row r="307" customFormat="false" ht="12.75" hidden="false" customHeight="false" outlineLevel="0" collapsed="false">
      <c r="A307" s="0" t="n">
        <v>13.12324</v>
      </c>
      <c r="B307" s="0" t="n">
        <v>0.5729133</v>
      </c>
      <c r="F307" s="0" t="n">
        <f aca="true">IF(OFFSET(B307,F306,0,1,1)=113,F306+3,F306)</f>
        <v>3</v>
      </c>
      <c r="G307" s="0" t="n">
        <f aca="true">IF(OFFSET(A307,$F307,0,1,1)=0,G306,OFFSET(A307,$F307,0,1,1))</f>
        <v>12.84662</v>
      </c>
      <c r="H307" s="0" t="n">
        <f aca="true">IF(OFFSET(B307,$F307,0,1,1)=0,H306,OFFSET(B307,$F307,0,1,1))</f>
        <v>0.5716387</v>
      </c>
      <c r="I307" s="0" t="n">
        <f aca="false">H307/H$9</f>
        <v>0.966334744025688</v>
      </c>
    </row>
    <row r="308" customFormat="false" ht="12.75" hidden="false" customHeight="false" outlineLevel="0" collapsed="false">
      <c r="A308" s="0" t="n">
        <v>13.03162</v>
      </c>
      <c r="B308" s="0" t="n">
        <v>0.5732345</v>
      </c>
      <c r="F308" s="0" t="n">
        <f aca="true">IF(OFFSET(B308,F307,0,1,1)=113,F307+3,F307)</f>
        <v>3</v>
      </c>
      <c r="G308" s="0" t="n">
        <f aca="true">IF(OFFSET(A308,$F308,0,1,1)=0,G307,OFFSET(A308,$F308,0,1,1))</f>
        <v>13.12324</v>
      </c>
      <c r="H308" s="0" t="n">
        <f aca="true">IF(OFFSET(B308,$F308,0,1,1)=0,H307,OFFSET(B308,$F308,0,1,1))</f>
        <v>0.5716906</v>
      </c>
      <c r="I308" s="0" t="n">
        <f aca="false">H308/H$9</f>
        <v>0.966422479116428</v>
      </c>
    </row>
    <row r="309" customFormat="false" ht="12.75" hidden="false" customHeight="false" outlineLevel="0" collapsed="false">
      <c r="A309" s="0" t="n">
        <v>13.03162</v>
      </c>
      <c r="B309" s="0" t="n">
        <v>0.5722916</v>
      </c>
      <c r="F309" s="0" t="n">
        <f aca="true">IF(OFFSET(B309,F308,0,1,1)=113,F308+3,F308)</f>
        <v>3</v>
      </c>
      <c r="G309" s="0" t="n">
        <f aca="true">IF(OFFSET(A309,$F309,0,1,1)=0,G308,OFFSET(A309,$F309,0,1,1))</f>
        <v>12.89322</v>
      </c>
      <c r="H309" s="0" t="n">
        <f aca="true">IF(OFFSET(B309,$F309,0,1,1)=0,H308,OFFSET(B309,$F309,0,1,1))</f>
        <v>0.5718356</v>
      </c>
      <c r="I309" s="0" t="n">
        <f aca="false">H309/H$9</f>
        <v>0.966667596421964</v>
      </c>
    </row>
    <row r="310" customFormat="false" ht="12.75" hidden="false" customHeight="false" outlineLevel="0" collapsed="false">
      <c r="A310" s="0" t="n">
        <v>12.84662</v>
      </c>
      <c r="B310" s="0" t="n">
        <v>0.5716387</v>
      </c>
      <c r="F310" s="0" t="n">
        <f aca="true">IF(OFFSET(B310,F309,0,1,1)=113,F309+3,F309)</f>
        <v>3</v>
      </c>
      <c r="G310" s="0" t="n">
        <f aca="true">IF(OFFSET(A310,$F310,0,1,1)=0,G309,OFFSET(A310,$F310,0,1,1))</f>
        <v>13.12324</v>
      </c>
      <c r="H310" s="0" t="n">
        <f aca="true">IF(OFFSET(B310,$F310,0,1,1)=0,H309,OFFSET(B310,$F310,0,1,1))</f>
        <v>0.5716906</v>
      </c>
      <c r="I310" s="0" t="n">
        <f aca="false">H310/H$9</f>
        <v>0.966422479116428</v>
      </c>
    </row>
    <row r="311" customFormat="false" ht="12.75" hidden="false" customHeight="false" outlineLevel="0" collapsed="false">
      <c r="A311" s="0" t="n">
        <v>13.12324</v>
      </c>
      <c r="B311" s="0" t="n">
        <v>0.5716906</v>
      </c>
      <c r="F311" s="0" t="n">
        <f aca="true">IF(OFFSET(B311,F310,0,1,1)=113,F310+3,F310)</f>
        <v>3</v>
      </c>
      <c r="G311" s="0" t="n">
        <f aca="true">IF(OFFSET(A311,$F311,0,1,1)=0,G310,OFFSET(A311,$F311,0,1,1))</f>
        <v>12.75303</v>
      </c>
      <c r="H311" s="0" t="n">
        <f aca="true">IF(OFFSET(B311,$F311,0,1,1)=0,H310,OFFSET(B311,$F311,0,1,1))</f>
        <v>0.5707685</v>
      </c>
      <c r="I311" s="0" t="n">
        <f aca="false">H311/H$9</f>
        <v>0.964863702099641</v>
      </c>
    </row>
    <row r="312" customFormat="false" ht="12.75" hidden="false" customHeight="false" outlineLevel="0" collapsed="false">
      <c r="A312" s="0" t="n">
        <v>12.89322</v>
      </c>
      <c r="B312" s="0" t="n">
        <v>0.5718356</v>
      </c>
      <c r="F312" s="0" t="n">
        <f aca="true">IF(OFFSET(B312,F311,0,1,1)=113,F311+3,F311)</f>
        <v>3</v>
      </c>
      <c r="G312" s="0" t="n">
        <f aca="true">IF(OFFSET(A312,$F312,0,1,1)=0,G311,OFFSET(A312,$F312,0,1,1))</f>
        <v>12.93908</v>
      </c>
      <c r="H312" s="0" t="n">
        <f aca="true">IF(OFFSET(B312,$F312,0,1,1)=0,H311,OFFSET(B312,$F312,0,1,1))</f>
        <v>0.5713797</v>
      </c>
      <c r="I312" s="0" t="n">
        <f aca="false">H312/H$9</f>
        <v>0.965896913804077</v>
      </c>
    </row>
    <row r="313" customFormat="false" ht="12.75" hidden="false" customHeight="false" outlineLevel="0" collapsed="false">
      <c r="A313" s="0" t="n">
        <v>13.12324</v>
      </c>
      <c r="B313" s="0" t="n">
        <v>0.5716906</v>
      </c>
      <c r="F313" s="0" t="n">
        <f aca="true">IF(OFFSET(B313,F312,0,1,1)=113,F312+3,F312)</f>
        <v>3</v>
      </c>
      <c r="G313" s="0" t="n">
        <f aca="true">IF(OFFSET(A313,$F313,0,1,1)=0,G312,OFFSET(A313,$F313,0,1,1))</f>
        <v>12.79931</v>
      </c>
      <c r="H313" s="0" t="n">
        <f aca="true">IF(OFFSET(B313,$F313,0,1,1)=0,H312,OFFSET(B313,$F313,0,1,1))</f>
        <v>0.5704577</v>
      </c>
      <c r="I313" s="0" t="n">
        <f aca="false">H313/H$9</f>
        <v>0.964338305833707</v>
      </c>
    </row>
    <row r="314" customFormat="false" ht="12.75" hidden="false" customHeight="false" outlineLevel="0" collapsed="false">
      <c r="A314" s="0" t="n">
        <v>12.75303</v>
      </c>
      <c r="B314" s="0" t="n">
        <v>0.5707685</v>
      </c>
      <c r="F314" s="0" t="n">
        <f aca="true">IF(OFFSET(B314,F313,0,1,1)=113,F313+3,F313)</f>
        <v>3</v>
      </c>
      <c r="G314" s="0" t="n">
        <f aca="true">IF(OFFSET(A314,$F314,0,1,1)=0,G313,OFFSET(A314,$F314,0,1,1))</f>
        <v>12.98562</v>
      </c>
      <c r="H314" s="0" t="n">
        <f aca="true">IF(OFFSET(B314,$F314,0,1,1)=0,H313,OFFSET(B314,$F314,0,1,1))</f>
        <v>0.5688723</v>
      </c>
      <c r="I314" s="0" t="n">
        <f aca="false">H314/H$9</f>
        <v>0.961658243928909</v>
      </c>
    </row>
    <row r="315" customFormat="false" ht="12.75" hidden="false" customHeight="false" outlineLevel="0" collapsed="false">
      <c r="A315" s="0" t="n">
        <v>12.93908</v>
      </c>
      <c r="B315" s="0" t="n">
        <v>0.5713797</v>
      </c>
      <c r="F315" s="0" t="n">
        <f aca="true">IF(OFFSET(B315,F314,0,1,1)=113,F314+3,F314)</f>
        <v>3</v>
      </c>
      <c r="G315" s="0" t="n">
        <f aca="true">IF(OFFSET(A315,$F315,0,1,1)=0,G314,OFFSET(A315,$F315,0,1,1))</f>
        <v>12.98562</v>
      </c>
      <c r="H315" s="0" t="n">
        <f aca="true">IF(OFFSET(B315,$F315,0,1,1)=0,H314,OFFSET(B315,$F315,0,1,1))</f>
        <v>0.5684371</v>
      </c>
      <c r="I315" s="0" t="n">
        <f aca="false">H315/H$9</f>
        <v>0.960922553919468</v>
      </c>
    </row>
    <row r="316" customFormat="false" ht="12.75" hidden="false" customHeight="false" outlineLevel="0" collapsed="false">
      <c r="A316" s="0" t="n">
        <v>12.79931</v>
      </c>
      <c r="B316" s="0" t="n">
        <v>0.5704577</v>
      </c>
      <c r="F316" s="0" t="n">
        <f aca="true">IF(OFFSET(B316,F315,0,1,1)=113,F315+3,F315)</f>
        <v>3</v>
      </c>
      <c r="G316" s="0" t="n">
        <f aca="true">IF(OFFSET(A316,$F316,0,1,1)=0,G315,OFFSET(A316,$F316,0,1,1))</f>
        <v>13.21403</v>
      </c>
      <c r="H316" s="0" t="n">
        <f aca="true">IF(OFFSET(B316,$F316,0,1,1)=0,H315,OFFSET(B316,$F316,0,1,1))</f>
        <v>0.5685095</v>
      </c>
      <c r="I316" s="0" t="n">
        <f aca="false">H316/H$9</f>
        <v>0.961044943525818</v>
      </c>
    </row>
    <row r="317" customFormat="false" ht="12.75" hidden="false" customHeight="false" outlineLevel="0" collapsed="false">
      <c r="A317" s="0" t="n">
        <v>12.98562</v>
      </c>
      <c r="B317" s="0" t="n">
        <v>0.5688723</v>
      </c>
      <c r="F317" s="0" t="n">
        <f aca="true">IF(OFFSET(B317,F316,0,1,1)=113,F316+3,F316)</f>
        <v>3</v>
      </c>
      <c r="G317" s="0" t="n">
        <f aca="true">IF(OFFSET(A317,$F317,0,1,1)=0,G316,OFFSET(A317,$F317,0,1,1))</f>
        <v>12.65779</v>
      </c>
      <c r="H317" s="0" t="n">
        <f aca="true">IF(OFFSET(B317,$F317,0,1,1)=0,H316,OFFSET(B317,$F317,0,1,1))</f>
        <v>0.5689552</v>
      </c>
      <c r="I317" s="0" t="n">
        <f aca="false">H317/H$9</f>
        <v>0.961798383409109</v>
      </c>
    </row>
    <row r="318" customFormat="false" ht="12.75" hidden="false" customHeight="false" outlineLevel="0" collapsed="false">
      <c r="A318" s="0" t="n">
        <v>12.98562</v>
      </c>
      <c r="B318" s="0" t="n">
        <v>0.5684371</v>
      </c>
      <c r="F318" s="0" t="n">
        <f aca="true">IF(OFFSET(B318,F317,0,1,1)=113,F317+3,F317)</f>
        <v>3</v>
      </c>
      <c r="G318" s="0" t="n">
        <f aca="true">IF(OFFSET(A318,$F318,0,1,1)=0,G317,OFFSET(A318,$F318,0,1,1))</f>
        <v>13.03162</v>
      </c>
      <c r="H318" s="0" t="n">
        <f aca="true">IF(OFFSET(B318,$F318,0,1,1)=0,H317,OFFSET(B318,$F318,0,1,1))</f>
        <v>0.5686961</v>
      </c>
      <c r="I318" s="0" t="n">
        <f aca="false">H318/H$9</f>
        <v>0.96136038414108</v>
      </c>
    </row>
    <row r="319" customFormat="false" ht="12.75" hidden="false" customHeight="false" outlineLevel="0" collapsed="false">
      <c r="A319" s="0" t="n">
        <v>13.21403</v>
      </c>
      <c r="B319" s="0" t="n">
        <v>0.5685095</v>
      </c>
      <c r="F319" s="0" t="n">
        <f aca="true">IF(OFFSET(B319,F318,0,1,1)=113,F318+3,F318)</f>
        <v>3</v>
      </c>
      <c r="G319" s="0" t="n">
        <f aca="true">IF(OFFSET(A319,$F319,0,1,1)=0,G318,OFFSET(A319,$F319,0,1,1))</f>
        <v>12.93908</v>
      </c>
      <c r="H319" s="0" t="n">
        <f aca="true">IF(OFFSET(B319,$F319,0,1,1)=0,H318,OFFSET(B319,$F319,0,1,1))</f>
        <v>0.5690174</v>
      </c>
      <c r="I319" s="0" t="n">
        <f aca="false">H319/H$9</f>
        <v>0.961903530280862</v>
      </c>
    </row>
    <row r="320" customFormat="false" ht="12.75" hidden="false" customHeight="false" outlineLevel="0" collapsed="false">
      <c r="A320" s="0" t="n">
        <v>12.65779</v>
      </c>
      <c r="B320" s="0" t="n">
        <v>0.5689552</v>
      </c>
      <c r="F320" s="0" t="n">
        <f aca="true">IF(OFFSET(B320,F319,0,1,1)=113,F319+3,F319)</f>
        <v>3</v>
      </c>
      <c r="G320" s="0" t="n">
        <f aca="true">IF(OFFSET(A320,$F320,0,1,1)=0,G319,OFFSET(A320,$F320,0,1,1))</f>
        <v>13.07719</v>
      </c>
      <c r="H320" s="0" t="n">
        <f aca="true">IF(OFFSET(B320,$F320,0,1,1)=0,H319,OFFSET(B320,$F320,0,1,1))</f>
        <v>0.5690484</v>
      </c>
      <c r="I320" s="0" t="n">
        <f aca="false">H320/H$9</f>
        <v>0.961955934670322</v>
      </c>
    </row>
    <row r="321" customFormat="false" ht="12.75" hidden="false" customHeight="false" outlineLevel="0" collapsed="false">
      <c r="A321" s="0" t="n">
        <v>13.03162</v>
      </c>
      <c r="B321" s="0" t="n">
        <v>0.5686961</v>
      </c>
      <c r="F321" s="0" t="n">
        <f aca="true">IF(OFFSET(B321,F320,0,1,1)=113,F320+3,F320)</f>
        <v>3</v>
      </c>
      <c r="G321" s="0" t="n">
        <f aca="true">IF(OFFSET(A321,$F321,0,1,1)=0,G320,OFFSET(A321,$F321,0,1,1))</f>
        <v>12.98562</v>
      </c>
      <c r="H321" s="0" t="n">
        <f aca="true">IF(OFFSET(B321,$F321,0,1,1)=0,H320,OFFSET(B321,$F321,0,1,1))</f>
        <v>0.5691935</v>
      </c>
      <c r="I321" s="0" t="n">
        <f aca="false">H321/H$9</f>
        <v>0.962201221022275</v>
      </c>
    </row>
    <row r="322" customFormat="false" ht="12.75" hidden="false" customHeight="false" outlineLevel="0" collapsed="false">
      <c r="A322" s="0" t="n">
        <v>12.93908</v>
      </c>
      <c r="B322" s="0" t="n">
        <v>0.5690174</v>
      </c>
      <c r="F322" s="0" t="n">
        <f aca="true">IF(OFFSET(B322,F321,0,1,1)=113,F321+3,F321)</f>
        <v>3</v>
      </c>
      <c r="G322" s="0" t="n">
        <f aca="true">IF(OFFSET(A322,$F322,0,1,1)=0,G321,OFFSET(A322,$F322,0,1,1))</f>
        <v>12.89322</v>
      </c>
      <c r="H322" s="0" t="n">
        <f aca="true">IF(OFFSET(B322,$F322,0,1,1)=0,H321,OFFSET(B322,$F322,0,1,1))</f>
        <v>0.5685511</v>
      </c>
      <c r="I322" s="0" t="n">
        <f aca="false">H322/H$9</f>
        <v>0.961115266835544</v>
      </c>
    </row>
    <row r="323" customFormat="false" ht="12.75" hidden="false" customHeight="false" outlineLevel="0" collapsed="false">
      <c r="A323" s="0" t="n">
        <v>13.07719</v>
      </c>
      <c r="B323" s="0" t="n">
        <v>0.5690484</v>
      </c>
      <c r="F323" s="0" t="n">
        <f aca="true">IF(OFFSET(B323,F322,0,1,1)=113,F322+3,F322)</f>
        <v>3</v>
      </c>
      <c r="G323" s="0" t="n">
        <f aca="true">IF(OFFSET(A323,$F323,0,1,1)=0,G322,OFFSET(A323,$F323,0,1,1))</f>
        <v>12.75303</v>
      </c>
      <c r="H323" s="0" t="n">
        <f aca="true">IF(OFFSET(B323,$F323,0,1,1)=0,H322,OFFSET(B323,$F323,0,1,1))</f>
        <v>0.5690691</v>
      </c>
      <c r="I323" s="0" t="n">
        <f aca="false">H323/H$9</f>
        <v>0.961990927278767</v>
      </c>
    </row>
    <row r="324" customFormat="false" ht="12.75" hidden="false" customHeight="false" outlineLevel="0" collapsed="false">
      <c r="A324" s="0" t="n">
        <v>12.98562</v>
      </c>
      <c r="B324" s="0" t="n">
        <v>0.5691935</v>
      </c>
      <c r="F324" s="0" t="n">
        <f aca="true">IF(OFFSET(B324,F323,0,1,1)=113,F323+3,F323)</f>
        <v>3</v>
      </c>
      <c r="G324" s="0" t="n">
        <f aca="true">IF(OFFSET(A324,$F324,0,1,1)=0,G323,OFFSET(A324,$F324,0,1,1))</f>
        <v>13.16839</v>
      </c>
      <c r="H324" s="0" t="n">
        <f aca="true">IF(OFFSET(B324,$F324,0,1,1)=0,H323,OFFSET(B324,$F324,0,1,1))</f>
        <v>0.5690691</v>
      </c>
      <c r="I324" s="0" t="n">
        <f aca="false">H324/H$9</f>
        <v>0.961990927278767</v>
      </c>
    </row>
    <row r="325" customFormat="false" ht="12.75" hidden="false" customHeight="false" outlineLevel="0" collapsed="false">
      <c r="A325" s="0" t="n">
        <v>12.89322</v>
      </c>
      <c r="B325" s="0" t="n">
        <v>0.5685511</v>
      </c>
      <c r="F325" s="0" t="n">
        <f aca="true">IF(OFFSET(B325,F324,0,1,1)=113,F324+3,F324)</f>
        <v>3</v>
      </c>
      <c r="G325" s="0" t="n">
        <f aca="true">IF(OFFSET(A325,$F325,0,1,1)=0,G324,OFFSET(A325,$F325,0,1,1))</f>
        <v>13.03162</v>
      </c>
      <c r="H325" s="0" t="n">
        <f aca="true">IF(OFFSET(B325,$F325,0,1,1)=0,H324,OFFSET(B325,$F325,0,1,1))</f>
        <v>0.567225</v>
      </c>
      <c r="I325" s="0" t="n">
        <f aca="false">H325/H$9</f>
        <v>0.95887354229161</v>
      </c>
    </row>
    <row r="326" customFormat="false" ht="12.75" hidden="false" customHeight="false" outlineLevel="0" collapsed="false">
      <c r="A326" s="0" t="n">
        <v>12.75303</v>
      </c>
      <c r="B326" s="0" t="n">
        <v>0.5690691</v>
      </c>
      <c r="F326" s="0" t="n">
        <f aca="true">IF(OFFSET(B326,F325,0,1,1)=113,F325+3,F325)</f>
        <v>3</v>
      </c>
      <c r="G326" s="0" t="n">
        <f aca="true">IF(OFFSET(A326,$F326,0,1,1)=0,G325,OFFSET(A326,$F326,0,1,1))</f>
        <v>13.16839</v>
      </c>
      <c r="H326" s="0" t="n">
        <f aca="true">IF(OFFSET(B326,$F326,0,1,1)=0,H325,OFFSET(B326,$F326,0,1,1))</f>
        <v>0.567629</v>
      </c>
      <c r="I326" s="0" t="n">
        <f aca="false">H326/H$9</f>
        <v>0.959556489818757</v>
      </c>
    </row>
    <row r="327" customFormat="false" ht="12.75" hidden="false" customHeight="false" outlineLevel="0" collapsed="false">
      <c r="A327" s="0" t="n">
        <v>13.16839</v>
      </c>
      <c r="B327" s="0" t="n">
        <v>0.5690691</v>
      </c>
      <c r="F327" s="0" t="n">
        <f aca="true">IF(OFFSET(B327,F326,0,1,1)=113,F326+3,F326)</f>
        <v>3</v>
      </c>
      <c r="G327" s="0" t="n">
        <f aca="true">IF(OFFSET(A327,$F327,0,1,1)=0,G326,OFFSET(A327,$F327,0,1,1))</f>
        <v>13.12324</v>
      </c>
      <c r="H327" s="0" t="n">
        <f aca="true">IF(OFFSET(B327,$F327,0,1,1)=0,H326,OFFSET(B327,$F327,0,1,1))</f>
        <v>0.5681159</v>
      </c>
      <c r="I327" s="0" t="n">
        <f aca="false">H327/H$9</f>
        <v>0.960379576826103</v>
      </c>
    </row>
    <row r="328" customFormat="false" ht="12.75" hidden="false" customHeight="false" outlineLevel="0" collapsed="false">
      <c r="A328" s="0" t="n">
        <v>13.03162</v>
      </c>
      <c r="B328" s="0" t="n">
        <v>0.567225</v>
      </c>
      <c r="F328" s="0" t="n">
        <f aca="true">IF(OFFSET(B328,F327,0,1,1)=113,F327+3,F327)</f>
        <v>3</v>
      </c>
      <c r="G328" s="0" t="n">
        <f aca="true">IF(OFFSET(A328,$F328,0,1,1)=0,G327,OFFSET(A328,$F328,0,1,1))</f>
        <v>12.98562</v>
      </c>
      <c r="H328" s="0" t="n">
        <f aca="true">IF(OFFSET(B328,$F328,0,1,1)=0,H327,OFFSET(B328,$F328,0,1,1))</f>
        <v>0.5676083</v>
      </c>
      <c r="I328" s="0" t="n">
        <f aca="false">H328/H$9</f>
        <v>0.959521497210311</v>
      </c>
    </row>
    <row r="329" customFormat="false" ht="12.75" hidden="false" customHeight="false" outlineLevel="0" collapsed="false">
      <c r="A329" s="0" t="n">
        <v>13.16839</v>
      </c>
      <c r="B329" s="0" t="n">
        <v>0.567629</v>
      </c>
      <c r="F329" s="0" t="n">
        <f aca="true">IF(OFFSET(B329,F328,0,1,1)=113,F328+3,F328)</f>
        <v>3</v>
      </c>
      <c r="G329" s="0" t="n">
        <f aca="true">IF(OFFSET(A329,$F329,0,1,1)=0,G328,OFFSET(A329,$F329,0,1,1))</f>
        <v>12.98562</v>
      </c>
      <c r="H329" s="0" t="n">
        <f aca="true">IF(OFFSET(B329,$F329,0,1,1)=0,H328,OFFSET(B329,$F329,0,1,1))</f>
        <v>0.5676083</v>
      </c>
      <c r="I329" s="0" t="n">
        <f aca="false">H329/H$9</f>
        <v>0.959521497210311</v>
      </c>
    </row>
    <row r="330" customFormat="false" ht="12.75" hidden="false" customHeight="false" outlineLevel="0" collapsed="false">
      <c r="A330" s="0" t="n">
        <v>13.12324</v>
      </c>
      <c r="B330" s="0" t="n">
        <v>0.5681159</v>
      </c>
      <c r="F330" s="0" t="n">
        <f aca="true">IF(OFFSET(B330,F329,0,1,1)=113,F329+3,F329)</f>
        <v>3</v>
      </c>
      <c r="G330" s="0" t="n">
        <f aca="true">IF(OFFSET(A330,$F330,0,1,1)=0,G329,OFFSET(A330,$F330,0,1,1))</f>
        <v>13.12324</v>
      </c>
      <c r="H330" s="0" t="n">
        <f aca="true">IF(OFFSET(B330,$F330,0,1,1)=0,H329,OFFSET(B330,$F330,0,1,1))</f>
        <v>0.567225</v>
      </c>
      <c r="I330" s="0" t="n">
        <f aca="false">H330/H$9</f>
        <v>0.95887354229161</v>
      </c>
    </row>
    <row r="331" customFormat="false" ht="12.75" hidden="false" customHeight="false" outlineLevel="0" collapsed="false">
      <c r="A331" s="0" t="n">
        <v>12.98562</v>
      </c>
      <c r="B331" s="0" t="n">
        <v>0.5676083</v>
      </c>
      <c r="F331" s="0" t="n">
        <f aca="true">IF(OFFSET(B331,F330,0,1,1)=113,F330+3,F330)</f>
        <v>3</v>
      </c>
      <c r="G331" s="0" t="n">
        <f aca="true">IF(OFFSET(A331,$F331,0,1,1)=0,G330,OFFSET(A331,$F331,0,1,1))</f>
        <v>13.21403</v>
      </c>
      <c r="H331" s="0" t="n">
        <f aca="true">IF(OFFSET(B331,$F331,0,1,1)=0,H330,OFFSET(B331,$F331,0,1,1))</f>
        <v>0.5672455</v>
      </c>
      <c r="I331" s="0" t="n">
        <f aca="false">H331/H$9</f>
        <v>0.95890819680722</v>
      </c>
    </row>
    <row r="332" customFormat="false" ht="12.75" hidden="false" customHeight="false" outlineLevel="0" collapsed="false">
      <c r="A332" s="0" t="n">
        <v>12.98562</v>
      </c>
      <c r="B332" s="0" t="n">
        <v>0.5676083</v>
      </c>
      <c r="F332" s="0" t="n">
        <f aca="true">IF(OFFSET(B332,F331,0,1,1)=113,F331+3,F331)</f>
        <v>3</v>
      </c>
      <c r="G332" s="0" t="n">
        <f aca="true">IF(OFFSET(A332,$F332,0,1,1)=0,G331,OFFSET(A332,$F332,0,1,1))</f>
        <v>13.03162</v>
      </c>
      <c r="H332" s="0" t="n">
        <f aca="true">IF(OFFSET(B332,$F332,0,1,1)=0,H331,OFFSET(B332,$F332,0,1,1))</f>
        <v>0.5671524</v>
      </c>
      <c r="I332" s="0" t="n">
        <f aca="false">H332/H$9</f>
        <v>0.958750814592425</v>
      </c>
    </row>
    <row r="333" customFormat="false" ht="12.75" hidden="false" customHeight="false" outlineLevel="0" collapsed="false">
      <c r="A333" s="0" t="n">
        <v>13.12324</v>
      </c>
      <c r="B333" s="0" t="n">
        <v>0.567225</v>
      </c>
      <c r="F333" s="0" t="n">
        <f aca="true">IF(OFFSET(B333,F332,0,1,1)=113,F332+3,F332)</f>
        <v>3</v>
      </c>
      <c r="G333" s="0" t="n">
        <f aca="true">IF(OFFSET(A333,$F333,0,1,1)=0,G332,OFFSET(A333,$F333,0,1,1))</f>
        <v>13.07719</v>
      </c>
      <c r="H333" s="0" t="n">
        <f aca="true">IF(OFFSET(B333,$F333,0,1,1)=0,H332,OFFSET(B333,$F333,0,1,1))</f>
        <v>0.5679501</v>
      </c>
      <c r="I333" s="0" t="n">
        <f aca="false">H333/H$9</f>
        <v>0.960099297865705</v>
      </c>
    </row>
    <row r="334" customFormat="false" ht="12.75" hidden="false" customHeight="false" outlineLevel="0" collapsed="false">
      <c r="A334" s="0" t="n">
        <v>13.21403</v>
      </c>
      <c r="B334" s="0" t="n">
        <v>0.5672455</v>
      </c>
      <c r="F334" s="0" t="n">
        <f aca="true">IF(OFFSET(B334,F333,0,1,1)=113,F333+3,F333)</f>
        <v>3</v>
      </c>
      <c r="G334" s="0" t="n">
        <f aca="true">IF(OFFSET(A334,$F334,0,1,1)=0,G333,OFFSET(A334,$F334,0,1,1))</f>
        <v>12.65779</v>
      </c>
      <c r="H334" s="0" t="n">
        <f aca="true">IF(OFFSET(B334,$F334,0,1,1)=0,H333,OFFSET(B334,$F334,0,1,1))</f>
        <v>0.566769</v>
      </c>
      <c r="I334" s="0" t="n">
        <f aca="false">H334/H$9</f>
        <v>0.958102690627306</v>
      </c>
    </row>
    <row r="335" customFormat="false" ht="12.75" hidden="false" customHeight="false" outlineLevel="0" collapsed="false">
      <c r="A335" s="0" t="n">
        <v>13.03162</v>
      </c>
      <c r="B335" s="0" t="n">
        <v>0.5671524</v>
      </c>
      <c r="F335" s="0" t="n">
        <f aca="true">IF(OFFSET(B335,F334,0,1,1)=113,F334+3,F334)</f>
        <v>3</v>
      </c>
      <c r="G335" s="0" t="n">
        <f aca="true">IF(OFFSET(A335,$F335,0,1,1)=0,G334,OFFSET(A335,$F335,0,1,1))</f>
        <v>12.98562</v>
      </c>
      <c r="H335" s="0" t="n">
        <f aca="true">IF(OFFSET(B335,$F335,0,1,1)=0,H334,OFFSET(B335,$F335,0,1,1))</f>
        <v>0.5667585</v>
      </c>
      <c r="I335" s="0" t="n">
        <f aca="false">H335/H$9</f>
        <v>0.958084940753457</v>
      </c>
    </row>
    <row r="336" customFormat="false" ht="12.75" hidden="false" customHeight="false" outlineLevel="0" collapsed="false">
      <c r="A336" s="0" t="n">
        <v>13.07719</v>
      </c>
      <c r="B336" s="0" t="n">
        <v>0.5679501</v>
      </c>
      <c r="F336" s="0" t="n">
        <f aca="true">IF(OFFSET(B336,F335,0,1,1)=113,F335+3,F335)</f>
        <v>3</v>
      </c>
      <c r="G336" s="0" t="n">
        <f aca="true">IF(OFFSET(A336,$F336,0,1,1)=0,G335,OFFSET(A336,$F336,0,1,1))</f>
        <v>13.16839</v>
      </c>
      <c r="H336" s="0" t="n">
        <f aca="true">IF(OFFSET(B336,$F336,0,1,1)=0,H335,OFFSET(B336,$F336,0,1,1))</f>
        <v>0.5668103</v>
      </c>
      <c r="I336" s="0" t="n">
        <f aca="false">H336/H$9</f>
        <v>0.958172506797779</v>
      </c>
    </row>
    <row r="337" customFormat="false" ht="12.75" hidden="false" customHeight="false" outlineLevel="0" collapsed="false">
      <c r="A337" s="0" t="n">
        <v>12.65779</v>
      </c>
      <c r="B337" s="0" t="n">
        <v>0.566769</v>
      </c>
      <c r="F337" s="0" t="n">
        <f aca="true">IF(OFFSET(B337,F336,0,1,1)=113,F336+3,F336)</f>
        <v>3</v>
      </c>
      <c r="G337" s="0" t="n">
        <f aca="true">IF(OFFSET(A337,$F337,0,1,1)=0,G336,OFFSET(A337,$F337,0,1,1))</f>
        <v>13.07719</v>
      </c>
      <c r="H337" s="0" t="n">
        <f aca="true">IF(OFFSET(B337,$F337,0,1,1)=0,H336,OFFSET(B337,$F337,0,1,1))</f>
        <v>0.5669865</v>
      </c>
      <c r="I337" s="0" t="n">
        <f aca="false">H337/H$9</f>
        <v>0.958470366585609</v>
      </c>
    </row>
    <row r="338" customFormat="false" ht="12.75" hidden="false" customHeight="false" outlineLevel="0" collapsed="false">
      <c r="A338" s="0" t="n">
        <v>12.98562</v>
      </c>
      <c r="B338" s="0" t="n">
        <v>0.5667585</v>
      </c>
      <c r="F338" s="0" t="n">
        <f aca="true">IF(OFFSET(B338,F337,0,1,1)=113,F337+3,F337)</f>
        <v>3</v>
      </c>
      <c r="G338" s="0" t="n">
        <f aca="true">IF(OFFSET(A338,$F338,0,1,1)=0,G337,OFFSET(A338,$F338,0,1,1))</f>
        <v>13.03162</v>
      </c>
      <c r="H338" s="0" t="n">
        <f aca="true">IF(OFFSET(B338,$F338,0,1,1)=0,H337,OFFSET(B338,$F338,0,1,1))</f>
        <v>0.5654427</v>
      </c>
      <c r="I338" s="0" t="n">
        <f aca="false">H338/H$9</f>
        <v>0.955860627990537</v>
      </c>
    </row>
    <row r="339" customFormat="false" ht="12.75" hidden="false" customHeight="false" outlineLevel="0" collapsed="false">
      <c r="A339" s="0" t="n">
        <v>13.16839</v>
      </c>
      <c r="B339" s="0" t="n">
        <v>0.5668103</v>
      </c>
      <c r="F339" s="0" t="n">
        <f aca="true">IF(OFFSET(B339,F338,0,1,1)=113,F338+3,F338)</f>
        <v>3</v>
      </c>
      <c r="G339" s="0" t="n">
        <f aca="true">IF(OFFSET(A339,$F339,0,1,1)=0,G338,OFFSET(A339,$F339,0,1,1))</f>
        <v>12.93908</v>
      </c>
      <c r="H339" s="0" t="n">
        <f aca="true">IF(OFFSET(B339,$F339,0,1,1)=0,H338,OFFSET(B339,$F339,0,1,1))</f>
        <v>0.566541</v>
      </c>
      <c r="I339" s="0" t="n">
        <f aca="false">H339/H$9</f>
        <v>0.957717264795154</v>
      </c>
    </row>
    <row r="340" customFormat="false" ht="12.75" hidden="false" customHeight="false" outlineLevel="0" collapsed="false">
      <c r="A340" s="0" t="n">
        <v>13.07719</v>
      </c>
      <c r="B340" s="0" t="n">
        <v>0.5669865</v>
      </c>
      <c r="F340" s="0" t="n">
        <f aca="true">IF(OFFSET(B340,F339,0,1,1)=113,F339+3,F339)</f>
        <v>3</v>
      </c>
      <c r="G340" s="0" t="n">
        <f aca="true">IF(OFFSET(A340,$F340,0,1,1)=0,G339,OFFSET(A340,$F340,0,1,1))</f>
        <v>13.12324</v>
      </c>
      <c r="H340" s="0" t="n">
        <f aca="true">IF(OFFSET(B340,$F340,0,1,1)=0,H339,OFFSET(B340,$F340,0,1,1))</f>
        <v>0.5660023</v>
      </c>
      <c r="I340" s="0" t="n">
        <f aca="false">H340/H$9</f>
        <v>0.956806611743486</v>
      </c>
    </row>
    <row r="341" customFormat="false" ht="12.75" hidden="false" customHeight="false" outlineLevel="0" collapsed="false">
      <c r="A341" s="0" t="n">
        <v>13.03162</v>
      </c>
      <c r="B341" s="0" t="n">
        <v>0.5654427</v>
      </c>
      <c r="F341" s="0" t="n">
        <f aca="true">IF(OFFSET(B341,F340,0,1,1)=113,F340+3,F340)</f>
        <v>3</v>
      </c>
      <c r="G341" s="0" t="n">
        <f aca="true">IF(OFFSET(A341,$F341,0,1,1)=0,G340,OFFSET(A341,$F341,0,1,1))</f>
        <v>13.03162</v>
      </c>
      <c r="H341" s="0" t="n">
        <f aca="true">IF(OFFSET(B341,$F341,0,1,1)=0,H340,OFFSET(B341,$F341,0,1,1))</f>
        <v>0.5647175</v>
      </c>
      <c r="I341" s="0" t="n">
        <f aca="false">H341/H$9</f>
        <v>0.954634703370025</v>
      </c>
    </row>
    <row r="342" customFormat="false" ht="12.75" hidden="false" customHeight="false" outlineLevel="0" collapsed="false">
      <c r="A342" s="0" t="n">
        <v>12.93908</v>
      </c>
      <c r="B342" s="0" t="n">
        <v>0.566541</v>
      </c>
      <c r="F342" s="0" t="n">
        <f aca="true">IF(OFFSET(B342,F341,0,1,1)=113,F341+3,F341)</f>
        <v>3</v>
      </c>
      <c r="G342" s="0" t="n">
        <f aca="true">IF(OFFSET(A342,$F342,0,1,1)=0,G341,OFFSET(A342,$F342,0,1,1))</f>
        <v>13.57159</v>
      </c>
      <c r="H342" s="0" t="n">
        <f aca="true">IF(OFFSET(B342,$F342,0,1,1)=0,H341,OFFSET(B342,$F342,0,1,1))</f>
        <v>0.5651318</v>
      </c>
      <c r="I342" s="0" t="n">
        <f aca="false">H342/H$9</f>
        <v>0.955335062678186</v>
      </c>
    </row>
    <row r="343" customFormat="false" ht="12.75" hidden="false" customHeight="false" outlineLevel="0" collapsed="false">
      <c r="A343" s="0" t="n">
        <v>13.12324</v>
      </c>
      <c r="B343" s="0" t="n">
        <v>0.5660023</v>
      </c>
      <c r="F343" s="0" t="n">
        <f aca="true">IF(OFFSET(B343,F342,0,1,1)=113,F342+3,F342)</f>
        <v>3</v>
      </c>
      <c r="G343" s="0" t="n">
        <f aca="true">IF(OFFSET(A343,$F343,0,1,1)=0,G342,OFFSET(A343,$F343,0,1,1))</f>
        <v>13.12324</v>
      </c>
      <c r="H343" s="0" t="n">
        <f aca="true">IF(OFFSET(B343,$F343,0,1,1)=0,H342,OFFSET(B343,$F343,0,1,1))</f>
        <v>0.5646033</v>
      </c>
      <c r="I343" s="0" t="n">
        <f aca="false">H343/H$9</f>
        <v>0.954441652361114</v>
      </c>
    </row>
    <row r="344" customFormat="false" ht="12.75" hidden="false" customHeight="false" outlineLevel="0" collapsed="false">
      <c r="A344" s="0" t="n">
        <v>13.03162</v>
      </c>
      <c r="B344" s="0" t="n">
        <v>0.5647175</v>
      </c>
      <c r="F344" s="0" t="n">
        <f aca="true">IF(OFFSET(B344,F343,0,1,1)=113,F343+3,F343)</f>
        <v>3</v>
      </c>
      <c r="G344" s="0" t="n">
        <f aca="true">IF(OFFSET(A344,$F344,0,1,1)=0,G343,OFFSET(A344,$F344,0,1,1))</f>
        <v>13.21403</v>
      </c>
      <c r="H344" s="0" t="n">
        <f aca="true">IF(OFFSET(B344,$F344,0,1,1)=0,H343,OFFSET(B344,$F344,0,1,1))</f>
        <v>0.564448</v>
      </c>
      <c r="I344" s="0" t="n">
        <f aca="false">H344/H$9</f>
        <v>0.954179123274564</v>
      </c>
    </row>
    <row r="345" customFormat="false" ht="12.75" hidden="false" customHeight="false" outlineLevel="0" collapsed="false">
      <c r="A345" s="0" t="n">
        <v>13.57159</v>
      </c>
      <c r="B345" s="0" t="n">
        <v>0.5651318</v>
      </c>
      <c r="F345" s="0" t="n">
        <f aca="true">IF(OFFSET(B345,F344,0,1,1)=113,F344+3,F344)</f>
        <v>3</v>
      </c>
      <c r="G345" s="0" t="n">
        <f aca="true">IF(OFFSET(A345,$F345,0,1,1)=0,G344,OFFSET(A345,$F345,0,1,1))</f>
        <v>13.12324</v>
      </c>
      <c r="H345" s="0" t="n">
        <f aca="true">IF(OFFSET(B345,$F345,0,1,1)=0,H344,OFFSET(B345,$F345,0,1,1))</f>
        <v>0.5649144</v>
      </c>
      <c r="I345" s="0" t="n">
        <f aca="false">H345/H$9</f>
        <v>0.9549675557663</v>
      </c>
    </row>
    <row r="346" customFormat="false" ht="12.75" hidden="false" customHeight="false" outlineLevel="0" collapsed="false">
      <c r="A346" s="0" t="n">
        <v>13.12324</v>
      </c>
      <c r="B346" s="0" t="n">
        <v>0.5646033</v>
      </c>
      <c r="F346" s="0" t="n">
        <f aca="true">IF(OFFSET(B346,F345,0,1,1)=113,F345+3,F345)</f>
        <v>3</v>
      </c>
      <c r="G346" s="0" t="n">
        <f aca="true">IF(OFFSET(A346,$F346,0,1,1)=0,G345,OFFSET(A346,$F346,0,1,1))</f>
        <v>13.12324</v>
      </c>
      <c r="H346" s="0" t="n">
        <f aca="true">IF(OFFSET(B346,$F346,0,1,1)=0,H345,OFFSET(B346,$F346,0,1,1))</f>
        <v>0.5643444</v>
      </c>
      <c r="I346" s="0" t="n">
        <f aca="false">H346/H$9</f>
        <v>0.95400399118592</v>
      </c>
    </row>
    <row r="347" customFormat="false" ht="12.75" hidden="false" customHeight="false" outlineLevel="0" collapsed="false">
      <c r="A347" s="0" t="n">
        <v>13.21403</v>
      </c>
      <c r="B347" s="0" t="n">
        <v>0.564448</v>
      </c>
      <c r="F347" s="0" t="n">
        <f aca="true">IF(OFFSET(B347,F346,0,1,1)=113,F346+3,F346)</f>
        <v>3</v>
      </c>
      <c r="G347" s="0" t="n">
        <f aca="true">IF(OFFSET(A347,$F347,0,1,1)=0,G346,OFFSET(A347,$F347,0,1,1))</f>
        <v>13.00672</v>
      </c>
      <c r="H347" s="0" t="n">
        <f aca="true">IF(OFFSET(B347,$F347,0,1,1)=0,H346,OFFSET(B347,$F347,0,1,1))</f>
        <v>0.5630739</v>
      </c>
      <c r="I347" s="0" t="n">
        <f aca="false">H347/H$9</f>
        <v>0.951856256450178</v>
      </c>
    </row>
    <row r="348" customFormat="false" ht="12.75" hidden="false" customHeight="false" outlineLevel="0" collapsed="false">
      <c r="A348" s="0" t="n">
        <v>13.12324</v>
      </c>
      <c r="B348" s="0" t="n">
        <v>0.5649144</v>
      </c>
      <c r="F348" s="0" t="n">
        <f aca="true">IF(OFFSET(B348,F347,0,1,1)=113,F347+3,F347)</f>
        <v>3</v>
      </c>
      <c r="G348" s="0" t="n">
        <f aca="true">IF(OFFSET(A348,$F348,0,1,1)=0,G347,OFFSET(A348,$F348,0,1,1))</f>
        <v>13.30367</v>
      </c>
      <c r="H348" s="0" t="n">
        <f aca="true">IF(OFFSET(B348,$F348,0,1,1)=0,H347,OFFSET(B348,$F348,0,1,1))</f>
        <v>0.5638885</v>
      </c>
      <c r="I348" s="0" t="n">
        <f aca="false">H348/H$9</f>
        <v>0.953233308568033</v>
      </c>
    </row>
    <row r="349" customFormat="false" ht="12.75" hidden="false" customHeight="false" outlineLevel="0" collapsed="false">
      <c r="A349" s="0" t="n">
        <v>13.12324</v>
      </c>
      <c r="B349" s="0" t="n">
        <v>0.5643444</v>
      </c>
      <c r="F349" s="0" t="n">
        <f aca="true">IF(OFFSET(B349,F348,0,1,1)=113,F348+3,F348)</f>
        <v>3</v>
      </c>
      <c r="G349" s="0" t="n">
        <f aca="true">IF(OFFSET(A349,$F349,0,1,1)=0,G348,OFFSET(A349,$F349,0,1,1))</f>
        <v>13.39396</v>
      </c>
      <c r="H349" s="0" t="n">
        <f aca="true">IF(OFFSET(B349,$F349,0,1,1)=0,H348,OFFSET(B349,$F349,0,1,1))</f>
        <v>0.5638988</v>
      </c>
      <c r="I349" s="0" t="n">
        <f aca="false">H349/H$9</f>
        <v>0.953250720349047</v>
      </c>
    </row>
    <row r="350" customFormat="false" ht="12.75" hidden="false" customHeight="false" outlineLevel="0" collapsed="false">
      <c r="A350" s="0" t="n">
        <v>13.00672</v>
      </c>
      <c r="B350" s="0" t="n">
        <v>0.5630739</v>
      </c>
      <c r="F350" s="0" t="n">
        <f aca="true">IF(OFFSET(B350,F349,0,1,1)=113,F349+3,F349)</f>
        <v>3</v>
      </c>
      <c r="G350" s="0" t="n">
        <f aca="true">IF(OFFSET(A350,$F350,0,1,1)=0,G349,OFFSET(A350,$F350,0,1,1))</f>
        <v>12.93908</v>
      </c>
      <c r="H350" s="0" t="n">
        <f aca="true">IF(OFFSET(B350,$F350,0,1,1)=0,H349,OFFSET(B350,$F350,0,1,1))</f>
        <v>0.564189</v>
      </c>
      <c r="I350" s="0" t="n">
        <f aca="false">H350/H$9</f>
        <v>0.953741293052953</v>
      </c>
    </row>
    <row r="351" customFormat="false" ht="12.75" hidden="false" customHeight="false" outlineLevel="0" collapsed="false">
      <c r="A351" s="0" t="n">
        <v>13.30367</v>
      </c>
      <c r="B351" s="0" t="n">
        <v>0.5638885</v>
      </c>
      <c r="F351" s="0" t="n">
        <f aca="true">IF(OFFSET(B351,F350,0,1,1)=113,F350+3,F350)</f>
        <v>3</v>
      </c>
      <c r="G351" s="0" t="n">
        <f aca="true">IF(OFFSET(A351,$F351,0,1,1)=0,G350,OFFSET(A351,$F351,0,1,1))</f>
        <v>13.34947</v>
      </c>
      <c r="H351" s="0" t="n">
        <f aca="true">IF(OFFSET(B351,$F351,0,1,1)=0,H350,OFFSET(B351,$F351,0,1,1))</f>
        <v>0.5638988</v>
      </c>
      <c r="I351" s="0" t="n">
        <f aca="false">H351/H$9</f>
        <v>0.953250720349047</v>
      </c>
    </row>
    <row r="352" customFormat="false" ht="12.75" hidden="false" customHeight="false" outlineLevel="0" collapsed="false">
      <c r="A352" s="0" t="n">
        <v>13.39396</v>
      </c>
      <c r="B352" s="0" t="n">
        <v>0.5638988</v>
      </c>
      <c r="F352" s="0" t="n">
        <f aca="true">IF(OFFSET(B352,F351,0,1,1)=113,F351+3,F351)</f>
        <v>3</v>
      </c>
      <c r="G352" s="0" t="n">
        <f aca="true">IF(OFFSET(A352,$F352,0,1,1)=0,G351,OFFSET(A352,$F352,0,1,1))</f>
        <v>13.57159</v>
      </c>
      <c r="H352" s="0" t="n">
        <f aca="true">IF(OFFSET(B352,$F352,0,1,1)=0,H351,OFFSET(B352,$F352,0,1,1))</f>
        <v>0.563443</v>
      </c>
      <c r="I352" s="0" t="n">
        <f aca="false">H352/H$9</f>
        <v>0.952480206777578</v>
      </c>
    </row>
    <row r="353" customFormat="false" ht="12.75" hidden="false" customHeight="false" outlineLevel="0" collapsed="false">
      <c r="A353" s="0" t="n">
        <v>12.93908</v>
      </c>
      <c r="B353" s="0" t="n">
        <v>0.564189</v>
      </c>
      <c r="F353" s="0" t="n">
        <f aca="true">IF(OFFSET(B353,F352,0,1,1)=113,F352+3,F352)</f>
        <v>3</v>
      </c>
      <c r="G353" s="0" t="n">
        <f aca="true">IF(OFFSET(A353,$F353,0,1,1)=0,G352,OFFSET(A353,$F353,0,1,1))</f>
        <v>13.25915</v>
      </c>
      <c r="H353" s="0" t="n">
        <f aca="true">IF(OFFSET(B353,$F353,0,1,1)=0,H352,OFFSET(B353,$F353,0,1,1))</f>
        <v>0.5623239</v>
      </c>
      <c r="I353" s="0" t="n">
        <f aca="false">H353/H$9</f>
        <v>0.950588408318098</v>
      </c>
    </row>
    <row r="354" customFormat="false" ht="12.75" hidden="false" customHeight="false" outlineLevel="0" collapsed="false">
      <c r="A354" s="0" t="n">
        <v>13.34947</v>
      </c>
      <c r="B354" s="0" t="n">
        <v>0.5638988</v>
      </c>
      <c r="F354" s="0" t="n">
        <f aca="true">IF(OFFSET(B354,F353,0,1,1)=113,F353+3,F353)</f>
        <v>3</v>
      </c>
      <c r="G354" s="0" t="n">
        <f aca="true">IF(OFFSET(A354,$F354,0,1,1)=0,G353,OFFSET(A354,$F354,0,1,1))</f>
        <v>13.07719</v>
      </c>
      <c r="H354" s="0" t="n">
        <f aca="true">IF(OFFSET(B354,$F354,0,1,1)=0,H353,OFFSET(B354,$F354,0,1,1))</f>
        <v>0.5625105</v>
      </c>
      <c r="I354" s="0" t="n">
        <f aca="false">H354/H$9</f>
        <v>0.950903848933359</v>
      </c>
    </row>
    <row r="355" customFormat="false" ht="12.75" hidden="false" customHeight="false" outlineLevel="0" collapsed="false">
      <c r="A355" s="0" t="n">
        <v>13.57159</v>
      </c>
      <c r="B355" s="0" t="n">
        <v>0.563443</v>
      </c>
      <c r="F355" s="0" t="n">
        <f aca="true">IF(OFFSET(B355,F354,0,1,1)=113,F354+3,F354)</f>
        <v>3</v>
      </c>
      <c r="G355" s="0" t="n">
        <f aca="true">IF(OFFSET(A355,$F355,0,1,1)=0,G354,OFFSET(A355,$F355,0,1,1))</f>
        <v>13.39396</v>
      </c>
      <c r="H355" s="0" t="n">
        <f aca="true">IF(OFFSET(B355,$F355,0,1,1)=0,H354,OFFSET(B355,$F355,0,1,1))</f>
        <v>0.5618887</v>
      </c>
      <c r="I355" s="0" t="n">
        <f aca="false">H355/H$9</f>
        <v>0.949852718308657</v>
      </c>
    </row>
    <row r="356" customFormat="false" ht="12.75" hidden="false" customHeight="false" outlineLevel="0" collapsed="false">
      <c r="A356" s="0" t="n">
        <v>13.25915</v>
      </c>
      <c r="B356" s="0" t="n">
        <v>0.5623239</v>
      </c>
      <c r="F356" s="0" t="n">
        <f aca="true">IF(OFFSET(B356,F355,0,1,1)=113,F355+3,F355)</f>
        <v>3</v>
      </c>
      <c r="G356" s="0" t="n">
        <f aca="true">IF(OFFSET(A356,$F356,0,1,1)=0,G355,OFFSET(A356,$F356,0,1,1))</f>
        <v>13.21403</v>
      </c>
      <c r="H356" s="0" t="n">
        <f aca="true">IF(OFFSET(B356,$F356,0,1,1)=0,H355,OFFSET(B356,$F356,0,1,1))</f>
        <v>0.5618887</v>
      </c>
      <c r="I356" s="0" t="n">
        <f aca="false">H356/H$9</f>
        <v>0.949852718308657</v>
      </c>
    </row>
    <row r="357" customFormat="false" ht="12.75" hidden="false" customHeight="false" outlineLevel="0" collapsed="false">
      <c r="A357" s="0" t="n">
        <v>13.07719</v>
      </c>
      <c r="B357" s="0" t="n">
        <v>0.5625105</v>
      </c>
      <c r="F357" s="0" t="n">
        <f aca="true">IF(OFFSET(B357,F356,0,1,1)=113,F356+3,F356)</f>
        <v>3</v>
      </c>
      <c r="G357" s="0" t="n">
        <f aca="true">IF(OFFSET(A357,$F357,0,1,1)=0,G356,OFFSET(A357,$F357,0,1,1))</f>
        <v>13.48311</v>
      </c>
      <c r="H357" s="0" t="n">
        <f aca="true">IF(OFFSET(B357,$F357,0,1,1)=0,H356,OFFSET(B357,$F357,0,1,1))</f>
        <v>0.5614848</v>
      </c>
      <c r="I357" s="0" t="n">
        <f aca="false">H357/H$9</f>
        <v>0.949169939827928</v>
      </c>
    </row>
    <row r="358" customFormat="false" ht="12.75" hidden="false" customHeight="false" outlineLevel="0" collapsed="false">
      <c r="A358" s="0" t="n">
        <v>13.39396</v>
      </c>
      <c r="B358" s="0" t="n">
        <v>0.5618887</v>
      </c>
      <c r="F358" s="0" t="n">
        <f aca="true">IF(OFFSET(B358,F357,0,1,1)=113,F357+3,F357)</f>
        <v>3</v>
      </c>
      <c r="G358" s="0" t="n">
        <f aca="true">IF(OFFSET(A358,$F358,0,1,1)=0,G357,OFFSET(A358,$F358,0,1,1))</f>
        <v>13.25915</v>
      </c>
      <c r="H358" s="0" t="n">
        <f aca="true">IF(OFFSET(B358,$F358,0,1,1)=0,H357,OFFSET(B358,$F358,0,1,1))</f>
        <v>0.5609458</v>
      </c>
      <c r="I358" s="0" t="n">
        <f aca="false">H358/H$9</f>
        <v>0.948258779637007</v>
      </c>
    </row>
    <row r="359" customFormat="false" ht="12.75" hidden="false" customHeight="false" outlineLevel="0" collapsed="false">
      <c r="A359" s="0" t="n">
        <v>13.21403</v>
      </c>
      <c r="B359" s="0" t="n">
        <v>0.5618887</v>
      </c>
      <c r="F359" s="0" t="n">
        <f aca="true">IF(OFFSET(B359,F358,0,1,1)=113,F358+3,F358)</f>
        <v>3</v>
      </c>
      <c r="G359" s="0" t="n">
        <f aca="true">IF(OFFSET(A359,$F359,0,1,1)=0,G358,OFFSET(A359,$F359,0,1,1))</f>
        <v>13.07719</v>
      </c>
      <c r="H359" s="0" t="n">
        <f aca="true">IF(OFFSET(B359,$F359,0,1,1)=0,H358,OFFSET(B359,$F359,0,1,1))</f>
        <v>0.5609976</v>
      </c>
      <c r="I359" s="0" t="n">
        <f aca="false">H359/H$9</f>
        <v>0.948346345681329</v>
      </c>
    </row>
    <row r="360" customFormat="false" ht="12.75" hidden="false" customHeight="false" outlineLevel="0" collapsed="false">
      <c r="A360" s="0" t="n">
        <v>13.48311</v>
      </c>
      <c r="B360" s="0" t="n">
        <v>0.5614848</v>
      </c>
      <c r="F360" s="0" t="n">
        <f aca="true">IF(OFFSET(B360,F359,0,1,1)=113,F359+3,F359)</f>
        <v>3</v>
      </c>
      <c r="G360" s="0" t="n">
        <f aca="true">IF(OFFSET(A360,$F360,0,1,1)=0,G359,OFFSET(A360,$F360,0,1,1))</f>
        <v>12.93908</v>
      </c>
      <c r="H360" s="0" t="n">
        <f aca="true">IF(OFFSET(B360,$F360,0,1,1)=0,H359,OFFSET(B360,$F360,0,1,1))</f>
        <v>0.559889</v>
      </c>
      <c r="I360" s="0" t="n">
        <f aca="false">H360/H$9</f>
        <v>0.946472297095698</v>
      </c>
    </row>
    <row r="361" customFormat="false" ht="12.75" hidden="false" customHeight="false" outlineLevel="0" collapsed="false">
      <c r="A361" s="0" t="n">
        <v>13.25915</v>
      </c>
      <c r="B361" s="0" t="n">
        <v>0.5609458</v>
      </c>
      <c r="F361" s="0" t="n">
        <f aca="true">IF(OFFSET(B361,F360,0,1,1)=113,F360+3,F360)</f>
        <v>3</v>
      </c>
      <c r="G361" s="0" t="n">
        <f aca="true">IF(OFFSET(A361,$F361,0,1,1)=0,G360,OFFSET(A361,$F361,0,1,1))</f>
        <v>13.34947</v>
      </c>
      <c r="H361" s="0" t="n">
        <f aca="true">IF(OFFSET(B361,$F361,0,1,1)=0,H360,OFFSET(B361,$F361,0,1,1))</f>
        <v>0.5608214</v>
      </c>
      <c r="I361" s="0" t="n">
        <f aca="false">H361/H$9</f>
        <v>0.948048485893499</v>
      </c>
    </row>
    <row r="362" customFormat="false" ht="12.75" hidden="false" customHeight="false" outlineLevel="0" collapsed="false">
      <c r="A362" s="0" t="n">
        <v>13.07719</v>
      </c>
      <c r="B362" s="0" t="n">
        <v>0.5609976</v>
      </c>
      <c r="F362" s="0" t="n">
        <f aca="true">IF(OFFSET(B362,F361,0,1,1)=113,F361+3,F361)</f>
        <v>3</v>
      </c>
      <c r="G362" s="0" t="n">
        <f aca="true">IF(OFFSET(A362,$F362,0,1,1)=0,G361,OFFSET(A362,$F362,0,1,1))</f>
        <v>13.34947</v>
      </c>
      <c r="H362" s="0" t="n">
        <f aca="true">IF(OFFSET(B362,$F362,0,1,1)=0,H361,OFFSET(B362,$F362,0,1,1))</f>
        <v>0.5598578</v>
      </c>
      <c r="I362" s="0" t="n">
        <f aca="false">H362/H$9</f>
        <v>0.946419554613404</v>
      </c>
    </row>
    <row r="363" customFormat="false" ht="12.75" hidden="false" customHeight="false" outlineLevel="0" collapsed="false">
      <c r="A363" s="0" t="n">
        <v>12.93908</v>
      </c>
      <c r="B363" s="0" t="n">
        <v>0.559889</v>
      </c>
      <c r="F363" s="0" t="n">
        <f aca="true">IF(OFFSET(B363,F362,0,1,1)=113,F362+3,F362)</f>
        <v>3</v>
      </c>
      <c r="G363" s="0" t="n">
        <f aca="true">IF(OFFSET(A363,$F363,0,1,1)=0,G362,OFFSET(A363,$F363,0,1,1))</f>
        <v>13.30367</v>
      </c>
      <c r="H363" s="0" t="n">
        <f aca="true">IF(OFFSET(B363,$F363,0,1,1)=0,H362,OFFSET(B363,$F363,0,1,1))</f>
        <v>0.5583244</v>
      </c>
      <c r="I363" s="0" t="n">
        <f aca="false">H363/H$9</f>
        <v>0.943827396845763</v>
      </c>
    </row>
    <row r="364" customFormat="false" ht="12.75" hidden="false" customHeight="false" outlineLevel="0" collapsed="false">
      <c r="A364" s="0" t="n">
        <v>13.34947</v>
      </c>
      <c r="B364" s="0" t="n">
        <v>0.5608214</v>
      </c>
      <c r="F364" s="0" t="n">
        <f aca="true">IF(OFFSET(B364,F363,0,1,1)=113,F363+3,F363)</f>
        <v>3</v>
      </c>
      <c r="G364" s="0" t="n">
        <f aca="true">IF(OFFSET(A364,$F364,0,1,1)=0,G363,OFFSET(A364,$F364,0,1,1))</f>
        <v>13.52751</v>
      </c>
      <c r="H364" s="0" t="n">
        <f aca="true">IF(OFFSET(B364,$F364,0,1,1)=0,H363,OFFSET(B364,$F364,0,1,1))</f>
        <v>0.5577648</v>
      </c>
      <c r="I364" s="0" t="n">
        <f aca="false">H364/H$9</f>
        <v>0.942881413092814</v>
      </c>
    </row>
    <row r="365" customFormat="false" ht="12.75" hidden="false" customHeight="false" outlineLevel="0" collapsed="false">
      <c r="A365" s="0" t="n">
        <v>13.34947</v>
      </c>
      <c r="B365" s="0" t="n">
        <v>0.5598578</v>
      </c>
      <c r="F365" s="0" t="n">
        <f aca="true">IF(OFFSET(B365,F364,0,1,1)=113,F364+3,F364)</f>
        <v>3</v>
      </c>
      <c r="G365" s="0" t="n">
        <f aca="true">IF(OFFSET(A365,$F365,0,1,1)=0,G364,OFFSET(A365,$F365,0,1,1))</f>
        <v>13.03162</v>
      </c>
      <c r="H365" s="0" t="n">
        <f aca="true">IF(OFFSET(B365,$F365,0,1,1)=0,H364,OFFSET(B365,$F365,0,1,1))</f>
        <v>0.5569981</v>
      </c>
      <c r="I365" s="0" t="n">
        <f aca="false">H365/H$9</f>
        <v>0.941585334208994</v>
      </c>
    </row>
    <row r="366" customFormat="false" ht="12.75" hidden="false" customHeight="false" outlineLevel="0" collapsed="false">
      <c r="A366" s="0" t="n">
        <v>13.30367</v>
      </c>
      <c r="B366" s="0" t="n">
        <v>0.5583244</v>
      </c>
      <c r="F366" s="0" t="n">
        <f aca="true">IF(OFFSET(B366,F365,0,1,1)=113,F365+3,F365)</f>
        <v>3</v>
      </c>
      <c r="G366" s="0" t="n">
        <f aca="true">IF(OFFSET(A366,$F366,0,1,1)=0,G365,OFFSET(A366,$F366,0,1,1))</f>
        <v>13.21403</v>
      </c>
      <c r="H366" s="0" t="n">
        <f aca="true">IF(OFFSET(B366,$F366,0,1,1)=0,H365,OFFSET(B366,$F366,0,1,1))</f>
        <v>0.5577235</v>
      </c>
      <c r="I366" s="0" t="n">
        <f aca="false">H366/H$9</f>
        <v>0.942811596922341</v>
      </c>
    </row>
    <row r="367" customFormat="false" ht="12.75" hidden="false" customHeight="false" outlineLevel="0" collapsed="false">
      <c r="A367" s="0" t="n">
        <v>13.52751</v>
      </c>
      <c r="B367" s="0" t="n">
        <v>0.5577648</v>
      </c>
      <c r="F367" s="0" t="n">
        <f aca="true">IF(OFFSET(B367,F366,0,1,1)=113,F366+3,F366)</f>
        <v>3</v>
      </c>
      <c r="G367" s="0" t="n">
        <f aca="true">IF(OFFSET(A367,$F367,0,1,1)=0,G366,OFFSET(A367,$F367,0,1,1))</f>
        <v>12.89322</v>
      </c>
      <c r="H367" s="0" t="n">
        <f aca="true">IF(OFFSET(B367,$F367,0,1,1)=0,H366,OFFSET(B367,$F367,0,1,1))</f>
        <v>0.5574436</v>
      </c>
      <c r="I367" s="0" t="n">
        <f aca="false">H367/H$9</f>
        <v>0.942338435999449</v>
      </c>
    </row>
    <row r="368" customFormat="false" ht="12.75" hidden="false" customHeight="false" outlineLevel="0" collapsed="false">
      <c r="A368" s="0" t="n">
        <v>13.03162</v>
      </c>
      <c r="B368" s="0" t="n">
        <v>0.5569981</v>
      </c>
      <c r="F368" s="0" t="n">
        <f aca="true">IF(OFFSET(B368,F367,0,1,1)=113,F367+3,F367)</f>
        <v>3</v>
      </c>
      <c r="G368" s="0" t="n">
        <f aca="true">IF(OFFSET(A368,$F368,0,1,1)=0,G367,OFFSET(A368,$F368,0,1,1))</f>
        <v>13.21403</v>
      </c>
      <c r="H368" s="0" t="n">
        <f aca="true">IF(OFFSET(B368,$F368,0,1,1)=0,H367,OFFSET(B368,$F368,0,1,1))</f>
        <v>0.5575368</v>
      </c>
      <c r="I368" s="0" t="n">
        <f aca="false">H368/H$9</f>
        <v>0.942495987260662</v>
      </c>
    </row>
    <row r="369" customFormat="false" ht="12.75" hidden="false" customHeight="false" outlineLevel="0" collapsed="false">
      <c r="A369" s="0" t="n">
        <v>13.21403</v>
      </c>
      <c r="B369" s="0" t="n">
        <v>0.5577235</v>
      </c>
      <c r="F369" s="0" t="n">
        <f aca="true">IF(OFFSET(B369,F368,0,1,1)=113,F368+3,F368)</f>
        <v>3</v>
      </c>
      <c r="G369" s="0" t="n">
        <f aca="true">IF(OFFSET(A369,$F369,0,1,1)=0,G368,OFFSET(A369,$F369,0,1,1))</f>
        <v>13.30367</v>
      </c>
      <c r="H369" s="0" t="n">
        <f aca="true">IF(OFFSET(B369,$F369,0,1,1)=0,H368,OFFSET(B369,$F369,0,1,1))</f>
        <v>0.5521075</v>
      </c>
      <c r="I369" s="0" t="n">
        <f aca="false">H369/H$9</f>
        <v>0.933317950109331</v>
      </c>
    </row>
    <row r="370" customFormat="false" ht="12.75" hidden="false" customHeight="false" outlineLevel="0" collapsed="false">
      <c r="A370" s="0" t="n">
        <v>12.89322</v>
      </c>
      <c r="B370" s="0" t="n">
        <v>0.5574436</v>
      </c>
      <c r="F370" s="0" t="n">
        <f aca="true">IF(OFFSET(B370,F369,0,1,1)=113,F369+3,F369)</f>
        <v>3</v>
      </c>
      <c r="G370" s="0" t="n">
        <f aca="true">IF(OFFSET(A370,$F370,0,1,1)=0,G369,OFFSET(A370,$F370,0,1,1))</f>
        <v>13.43883</v>
      </c>
      <c r="H370" s="0" t="n">
        <f aca="true">IF(OFFSET(B370,$F370,0,1,1)=0,H369,OFFSET(B370,$F370,0,1,1))</f>
        <v>0.5515687</v>
      </c>
      <c r="I370" s="0" t="n">
        <f aca="false">H370/H$9</f>
        <v>0.932407128011245</v>
      </c>
    </row>
    <row r="371" customFormat="false" ht="12.75" hidden="false" customHeight="false" outlineLevel="0" collapsed="false">
      <c r="A371" s="0" t="n">
        <v>13.21403</v>
      </c>
      <c r="B371" s="0" t="n">
        <v>0.5575368</v>
      </c>
      <c r="F371" s="0" t="n">
        <f aca="true">IF(OFFSET(B371,F370,0,1,1)=113,F370+3,F370)</f>
        <v>3</v>
      </c>
      <c r="G371" s="0" t="n">
        <f aca="true">IF(OFFSET(A371,$F371,0,1,1)=0,G370,OFFSET(A371,$F371,0,1,1))</f>
        <v>13.43883</v>
      </c>
      <c r="H371" s="0" t="n">
        <f aca="true">IF(OFFSET(B371,$F371,0,1,1)=0,H370,OFFSET(B371,$F371,0,1,1))</f>
        <v>0.5511544</v>
      </c>
      <c r="I371" s="0" t="n">
        <f aca="false">H371/H$9</f>
        <v>0.931706768703084</v>
      </c>
    </row>
    <row r="372" customFormat="false" ht="12.75" hidden="false" customHeight="false" outlineLevel="0" collapsed="false">
      <c r="A372" s="0" t="n">
        <v>13.30367</v>
      </c>
      <c r="B372" s="0" t="n">
        <v>0.5521075</v>
      </c>
      <c r="F372" s="0" t="n">
        <f aca="true">IF(OFFSET(B372,F371,0,1,1)=113,F371+3,F371)</f>
        <v>3</v>
      </c>
      <c r="G372" s="0" t="n">
        <f aca="true">IF(OFFSET(A372,$F372,0,1,1)=0,G371,OFFSET(A372,$F372,0,1,1))</f>
        <v>13.34947</v>
      </c>
      <c r="H372" s="0" t="n">
        <f aca="true">IF(OFFSET(B372,$F372,0,1,1)=0,H371,OFFSET(B372,$F372,0,1,1))</f>
        <v>0.5526566</v>
      </c>
      <c r="I372" s="0" t="n">
        <f aca="false">H372/H$9</f>
        <v>0.934246183988431</v>
      </c>
    </row>
    <row r="373" customFormat="false" ht="12.75" hidden="false" customHeight="false" outlineLevel="0" collapsed="false">
      <c r="A373" s="0" t="n">
        <v>13.43883</v>
      </c>
      <c r="B373" s="0" t="n">
        <v>0.5515687</v>
      </c>
      <c r="F373" s="0" t="n">
        <f aca="true">IF(OFFSET(B373,F372,0,1,1)=113,F372+3,F372)</f>
        <v>3</v>
      </c>
      <c r="G373" s="0" t="n">
        <f aca="true">IF(OFFSET(A373,$F373,0,1,1)=0,G372,OFFSET(A373,$F373,0,1,1))</f>
        <v>13.30367</v>
      </c>
      <c r="H373" s="0" t="n">
        <f aca="true">IF(OFFSET(B373,$F373,0,1,1)=0,H372,OFFSET(B373,$F373,0,1,1))</f>
        <v>0.554729</v>
      </c>
      <c r="I373" s="0" t="n">
        <f aca="false">H373/H$9</f>
        <v>0.937749501946992</v>
      </c>
    </row>
    <row r="374" customFormat="false" ht="12.75" hidden="false" customHeight="false" outlineLevel="0" collapsed="false">
      <c r="A374" s="0" t="n">
        <v>13.43883</v>
      </c>
      <c r="B374" s="0" t="n">
        <v>0.5511544</v>
      </c>
      <c r="F374" s="0" t="n">
        <f aca="true">IF(OFFSET(B374,F373,0,1,1)=113,F373+3,F373)</f>
        <v>3</v>
      </c>
      <c r="G374" s="0" t="n">
        <f aca="true">IF(OFFSET(A374,$F374,0,1,1)=0,G373,OFFSET(A374,$F374,0,1,1))</f>
        <v>13.16839</v>
      </c>
      <c r="H374" s="0" t="n">
        <f aca="true">IF(OFFSET(B374,$F374,0,1,1)=0,H373,OFFSET(B374,$F374,0,1,1))</f>
        <v>0.5531331</v>
      </c>
      <c r="I374" s="0" t="n">
        <f aca="false">H374/H$9</f>
        <v>0.935051690168345</v>
      </c>
    </row>
    <row r="375" customFormat="false" ht="12.75" hidden="false" customHeight="false" outlineLevel="0" collapsed="false">
      <c r="A375" s="0" t="n">
        <v>13.34947</v>
      </c>
      <c r="B375" s="0" t="n">
        <v>0.5526566</v>
      </c>
      <c r="F375" s="0" t="n">
        <f aca="true">IF(OFFSET(B375,F374,0,1,1)=113,F374+3,F374)</f>
        <v>3</v>
      </c>
      <c r="G375" s="0" t="n">
        <f aca="true">IF(OFFSET(A375,$F375,0,1,1)=0,G374,OFFSET(A375,$F375,0,1,1))</f>
        <v>13.25915</v>
      </c>
      <c r="H375" s="0" t="n">
        <f aca="true">IF(OFFSET(B375,$F375,0,1,1)=0,H374,OFFSET(B375,$F375,0,1,1))</f>
        <v>0.5523561</v>
      </c>
      <c r="I375" s="0" t="n">
        <f aca="false">H375/H$9</f>
        <v>0.933738199503511</v>
      </c>
    </row>
    <row r="376" customFormat="false" ht="12.75" hidden="false" customHeight="false" outlineLevel="0" collapsed="false">
      <c r="A376" s="0" t="n">
        <v>13.30367</v>
      </c>
      <c r="B376" s="0" t="n">
        <v>0.554729</v>
      </c>
      <c r="F376" s="0" t="n">
        <f aca="true">IF(OFFSET(B376,F375,0,1,1)=113,F375+3,F375)</f>
        <v>3</v>
      </c>
      <c r="G376" s="0" t="n">
        <f aca="true">IF(OFFSET(A376,$F376,0,1,1)=0,G375,OFFSET(A376,$F376,0,1,1))</f>
        <v>13.30367</v>
      </c>
      <c r="H376" s="0" t="n">
        <f aca="true">IF(OFFSET(B376,$F376,0,1,1)=0,H375,OFFSET(B376,$F376,0,1,1))</f>
        <v>0.5524806</v>
      </c>
      <c r="I376" s="0" t="n">
        <f aca="false">H376/H$9</f>
        <v>0.933948662293436</v>
      </c>
    </row>
    <row r="377" customFormat="false" ht="12.75" hidden="false" customHeight="false" outlineLevel="0" collapsed="false">
      <c r="A377" s="0" t="n">
        <v>13.16839</v>
      </c>
      <c r="B377" s="0" t="n">
        <v>0.5531331</v>
      </c>
      <c r="F377" s="0" t="n">
        <f aca="true">IF(OFFSET(B377,F376,0,1,1)=113,F376+3,F376)</f>
        <v>3</v>
      </c>
      <c r="G377" s="0" t="n">
        <f aca="true">IF(OFFSET(A377,$F377,0,1,1)=0,G376,OFFSET(A377,$F377,0,1,1))</f>
        <v>13.12324</v>
      </c>
      <c r="H377" s="0" t="n">
        <f aca="true">IF(OFFSET(B377,$F377,0,1,1)=0,H376,OFFSET(B377,$F377,0,1,1))</f>
        <v>0.5524081</v>
      </c>
      <c r="I377" s="0" t="n">
        <f aca="false">H377/H$9</f>
        <v>0.933826103640668</v>
      </c>
    </row>
    <row r="378" customFormat="false" ht="12.75" hidden="false" customHeight="false" outlineLevel="0" collapsed="false">
      <c r="A378" s="0" t="n">
        <v>13.25915</v>
      </c>
      <c r="B378" s="0" t="n">
        <v>0.5523561</v>
      </c>
      <c r="F378" s="0" t="n">
        <f aca="true">IF(OFFSET(B378,F377,0,1,1)=113,F377+3,F377)</f>
        <v>3</v>
      </c>
      <c r="G378" s="0" t="n">
        <f aca="true">IF(OFFSET(A378,$F378,0,1,1)=0,G377,OFFSET(A378,$F378,0,1,1))</f>
        <v>13.52751</v>
      </c>
      <c r="H378" s="0" t="n">
        <f aca="true">IF(OFFSET(B378,$F378,0,1,1)=0,H377,OFFSET(B378,$F378,0,1,1))</f>
        <v>0.5538896</v>
      </c>
      <c r="I378" s="0" t="n">
        <f aca="false">H378/H$9</f>
        <v>0.936330526317569</v>
      </c>
    </row>
    <row r="379" customFormat="false" ht="12.75" hidden="false" customHeight="false" outlineLevel="0" collapsed="false">
      <c r="A379" s="0" t="n">
        <v>13.30367</v>
      </c>
      <c r="B379" s="0" t="n">
        <v>0.5524806</v>
      </c>
      <c r="F379" s="0" t="n">
        <f aca="true">IF(OFFSET(B379,F378,0,1,1)=113,F378+3,F378)</f>
        <v>3</v>
      </c>
      <c r="G379" s="0" t="n">
        <f aca="true">IF(OFFSET(A379,$F379,0,1,1)=0,G378,OFFSET(A379,$F379,0,1,1))</f>
        <v>13.21403</v>
      </c>
      <c r="H379" s="0" t="n">
        <f aca="true">IF(OFFSET(B379,$F379,0,1,1)=0,H378,OFFSET(B379,$F379,0,1,1))</f>
        <v>0.5519313</v>
      </c>
      <c r="I379" s="0" t="n">
        <f aca="false">H379/H$9</f>
        <v>0.933020090321501</v>
      </c>
    </row>
    <row r="380" customFormat="false" ht="12.75" hidden="false" customHeight="false" outlineLevel="0" collapsed="false">
      <c r="A380" s="0" t="n">
        <v>13.12324</v>
      </c>
      <c r="B380" s="0" t="n">
        <v>0.5524081</v>
      </c>
      <c r="F380" s="0" t="n">
        <f aca="true">IF(OFFSET(B380,F379,0,1,1)=113,F379+3,F379)</f>
        <v>3</v>
      </c>
      <c r="G380" s="0" t="n">
        <f aca="true">IF(OFFSET(A380,$F380,0,1,1)=0,G379,OFFSET(A380,$F380,0,1,1))</f>
        <v>13.03162</v>
      </c>
      <c r="H380" s="0" t="n">
        <f aca="true">IF(OFFSET(B380,$F380,0,1,1)=0,H379,OFFSET(B380,$F380,0,1,1))</f>
        <v>0.5511544</v>
      </c>
      <c r="I380" s="0" t="n">
        <f aca="false">H380/H$9</f>
        <v>0.931706768703084</v>
      </c>
    </row>
    <row r="381" customFormat="false" ht="12.75" hidden="false" customHeight="false" outlineLevel="0" collapsed="false">
      <c r="A381" s="0" t="n">
        <v>13.52751</v>
      </c>
      <c r="B381" s="0" t="n">
        <v>0.5538896</v>
      </c>
      <c r="F381" s="0" t="n">
        <f aca="true">IF(OFFSET(B381,F380,0,1,1)=113,F380+3,F380)</f>
        <v>3</v>
      </c>
      <c r="G381" s="0" t="n">
        <f aca="true">IF(OFFSET(A381,$F381,0,1,1)=0,G380,OFFSET(A381,$F381,0,1,1))</f>
        <v>13.25915</v>
      </c>
      <c r="H381" s="0" t="n">
        <f aca="true">IF(OFFSET(B381,$F381,0,1,1)=0,H380,OFFSET(B381,$F381,0,1,1))</f>
        <v>0.55103</v>
      </c>
      <c r="I381" s="0" t="n">
        <f aca="false">H381/H$9</f>
        <v>0.931496474959577</v>
      </c>
    </row>
    <row r="382" customFormat="false" ht="12.75" hidden="false" customHeight="false" outlineLevel="0" collapsed="false">
      <c r="A382" s="0" t="n">
        <v>13.21403</v>
      </c>
      <c r="B382" s="0" t="n">
        <v>0.5519313</v>
      </c>
      <c r="F382" s="0" t="n">
        <f aca="true">IF(OFFSET(B382,F381,0,1,1)=113,F381+3,F381)</f>
        <v>3</v>
      </c>
      <c r="G382" s="0" t="n">
        <f aca="true">IF(OFFSET(A382,$F382,0,1,1)=0,G381,OFFSET(A382,$F382,0,1,1))</f>
        <v>13.30367</v>
      </c>
      <c r="H382" s="0" t="n">
        <f aca="true">IF(OFFSET(B382,$F382,0,1,1)=0,H381,OFFSET(B382,$F382,0,1,1))</f>
        <v>0.5509575</v>
      </c>
      <c r="I382" s="0" t="n">
        <f aca="false">H382/H$9</f>
        <v>0.931373916306809</v>
      </c>
    </row>
    <row r="383" customFormat="false" ht="12.75" hidden="false" customHeight="false" outlineLevel="0" collapsed="false">
      <c r="A383" s="0" t="n">
        <v>13.03162</v>
      </c>
      <c r="B383" s="0" t="n">
        <v>0.5511544</v>
      </c>
      <c r="F383" s="0" t="n">
        <f aca="true">IF(OFFSET(B383,F382,0,1,1)=113,F382+3,F382)</f>
        <v>3</v>
      </c>
      <c r="G383" s="0" t="n">
        <f aca="true">IF(OFFSET(A383,$F383,0,1,1)=0,G382,OFFSET(A383,$F383,0,1,1))</f>
        <v>13.39396</v>
      </c>
      <c r="H383" s="0" t="n">
        <f aca="true">IF(OFFSET(B383,$F383,0,1,1)=0,H382,OFFSET(B383,$F383,0,1,1))</f>
        <v>0.552066</v>
      </c>
      <c r="I383" s="0" t="n">
        <f aca="false">H383/H$9</f>
        <v>0.933247795846022</v>
      </c>
    </row>
    <row r="384" customFormat="false" ht="12.75" hidden="false" customHeight="false" outlineLevel="0" collapsed="false">
      <c r="A384" s="0" t="n">
        <v>13.25915</v>
      </c>
      <c r="B384" s="0" t="n">
        <v>0.55103</v>
      </c>
      <c r="F384" s="0" t="n">
        <f aca="true">IF(OFFSET(B384,F383,0,1,1)=113,F383+3,F383)</f>
        <v>3</v>
      </c>
      <c r="G384" s="0" t="n">
        <f aca="true">IF(OFFSET(A384,$F384,0,1,1)=0,G383,OFFSET(A384,$F384,0,1,1))</f>
        <v>13.48311</v>
      </c>
      <c r="H384" s="0" t="n">
        <f aca="true">IF(OFFSET(B384,$F384,0,1,1)=0,H383,OFFSET(B384,$F384,0,1,1))</f>
        <v>0.5511439</v>
      </c>
      <c r="I384" s="0" t="n">
        <f aca="false">H384/H$9</f>
        <v>0.931689018829235</v>
      </c>
    </row>
    <row r="385" customFormat="false" ht="12.75" hidden="false" customHeight="false" outlineLevel="0" collapsed="false">
      <c r="A385" s="0" t="n">
        <v>13.30367</v>
      </c>
      <c r="B385" s="0" t="n">
        <v>0.5509575</v>
      </c>
      <c r="F385" s="0" t="n">
        <f aca="true">IF(OFFSET(B385,F384,0,1,1)=113,F384+3,F384)</f>
        <v>3</v>
      </c>
      <c r="G385" s="0" t="n">
        <f aca="true">IF(OFFSET(A385,$F385,0,1,1)=0,G384,OFFSET(A385,$F385,0,1,1))</f>
        <v>13.48311</v>
      </c>
      <c r="H385" s="0" t="n">
        <f aca="true">IF(OFFSET(B385,$F385,0,1,1)=0,H384,OFFSET(B385,$F385,0,1,1))</f>
        <v>0.5505948</v>
      </c>
      <c r="I385" s="0" t="n">
        <f aca="false">H385/H$9</f>
        <v>0.930760784950136</v>
      </c>
    </row>
    <row r="386" customFormat="false" ht="12.75" hidden="false" customHeight="false" outlineLevel="0" collapsed="false">
      <c r="A386" s="0" t="n">
        <v>13.39396</v>
      </c>
      <c r="B386" s="0" t="n">
        <v>0.552066</v>
      </c>
      <c r="F386" s="0" t="n">
        <f aca="true">IF(OFFSET(B386,F385,0,1,1)=113,F385+3,F385)</f>
        <v>3</v>
      </c>
      <c r="G386" s="0" t="n">
        <f aca="true">IF(OFFSET(A386,$F386,0,1,1)=0,G385,OFFSET(A386,$F386,0,1,1))</f>
        <v>13.34947</v>
      </c>
      <c r="H386" s="0" t="n">
        <f aca="true">IF(OFFSET(B386,$F386,0,1,1)=0,H385,OFFSET(B386,$F386,0,1,1))</f>
        <v>0.5497037</v>
      </c>
      <c r="I386" s="0" t="n">
        <f aca="false">H386/H$9</f>
        <v>0.929254412322808</v>
      </c>
    </row>
    <row r="387" customFormat="false" ht="12.75" hidden="false" customHeight="false" outlineLevel="0" collapsed="false">
      <c r="A387" s="0" t="n">
        <v>13.48311</v>
      </c>
      <c r="B387" s="0" t="n">
        <v>0.5511439</v>
      </c>
      <c r="F387" s="0" t="n">
        <f aca="true">IF(OFFSET(B387,F386,0,1,1)=113,F386+3,F386)</f>
        <v>3</v>
      </c>
      <c r="G387" s="0" t="n">
        <f aca="true">IF(OFFSET(A387,$F387,0,1,1)=0,G386,OFFSET(A387,$F387,0,1,1))</f>
        <v>13.43883</v>
      </c>
      <c r="H387" s="0" t="n">
        <f aca="true">IF(OFFSET(B387,$F387,0,1,1)=0,H386,OFFSET(B387,$F387,0,1,1))</f>
        <v>0.5492583</v>
      </c>
      <c r="I387" s="0" t="n">
        <f aca="false">H387/H$9</f>
        <v>0.92850147957877</v>
      </c>
    </row>
    <row r="388" customFormat="false" ht="12.75" hidden="false" customHeight="false" outlineLevel="0" collapsed="false">
      <c r="A388" s="0" t="n">
        <v>13.48311</v>
      </c>
      <c r="B388" s="0" t="n">
        <v>0.5505948</v>
      </c>
      <c r="F388" s="0" t="n">
        <f aca="true">IF(OFFSET(B388,F387,0,1,1)=113,F387+3,F387)</f>
        <v>3</v>
      </c>
      <c r="G388" s="0" t="n">
        <f aca="true">IF(OFFSET(A388,$F388,0,1,1)=0,G387,OFFSET(A388,$F388,0,1,1))</f>
        <v>13.34947</v>
      </c>
      <c r="H388" s="0" t="n">
        <f aca="true">IF(OFFSET(B388,$F388,0,1,1)=0,H387,OFFSET(B388,$F388,0,1,1))</f>
        <v>0.5487504</v>
      </c>
      <c r="I388" s="0" t="n">
        <f aca="false">H388/H$9</f>
        <v>0.927642892823726</v>
      </c>
    </row>
    <row r="389" customFormat="false" ht="12.75" hidden="false" customHeight="false" outlineLevel="0" collapsed="false">
      <c r="A389" s="0" t="n">
        <v>13.34947</v>
      </c>
      <c r="B389" s="0" t="n">
        <v>0.5497037</v>
      </c>
      <c r="F389" s="0" t="n">
        <f aca="true">IF(OFFSET(B389,F388,0,1,1)=113,F388+3,F388)</f>
        <v>3</v>
      </c>
      <c r="G389" s="0" t="n">
        <f aca="true">IF(OFFSET(A389,$F389,0,1,1)=0,G388,OFFSET(A389,$F389,0,1,1))</f>
        <v>13.57159</v>
      </c>
      <c r="H389" s="0" t="n">
        <f aca="true">IF(OFFSET(B389,$F389,0,1,1)=0,H388,OFFSET(B389,$F389,0,1,1))</f>
        <v>0.550346</v>
      </c>
      <c r="I389" s="0" t="n">
        <f aca="false">H389/H$9</f>
        <v>0.930340197463121</v>
      </c>
    </row>
    <row r="390" customFormat="false" ht="12.75" hidden="false" customHeight="false" outlineLevel="0" collapsed="false">
      <c r="A390" s="0" t="n">
        <v>13.43883</v>
      </c>
      <c r="B390" s="0" t="n">
        <v>0.5492583</v>
      </c>
      <c r="F390" s="0" t="n">
        <f aca="true">IF(OFFSET(B390,F389,0,1,1)=113,F389+3,F389)</f>
        <v>3</v>
      </c>
      <c r="G390" s="0" t="n">
        <f aca="true">IF(OFFSET(A390,$F390,0,1,1)=0,G389,OFFSET(A390,$F390,0,1,1))</f>
        <v>13.43883</v>
      </c>
      <c r="H390" s="0" t="n">
        <f aca="true">IF(OFFSET(B390,$F390,0,1,1)=0,H389,OFFSET(B390,$F390,0,1,1))</f>
        <v>0.5493928</v>
      </c>
      <c r="I390" s="0" t="n">
        <f aca="false">H390/H$9</f>
        <v>0.928728847010456</v>
      </c>
    </row>
    <row r="391" customFormat="false" ht="12.75" hidden="false" customHeight="false" outlineLevel="0" collapsed="false">
      <c r="A391" s="0" t="n">
        <v>13.34947</v>
      </c>
      <c r="B391" s="0" t="n">
        <v>0.5487504</v>
      </c>
      <c r="F391" s="0" t="n">
        <f aca="true">IF(OFFSET(B391,F390,0,1,1)=113,F390+3,F390)</f>
        <v>3</v>
      </c>
      <c r="G391" s="0" t="n">
        <f aca="true">IF(OFFSET(A391,$F391,0,1,1)=0,G390,OFFSET(A391,$F391,0,1,1))</f>
        <v>13.43883</v>
      </c>
      <c r="H391" s="0" t="n">
        <f aca="true">IF(OFFSET(B391,$F391,0,1,1)=0,H390,OFFSET(B391,$F391,0,1,1))</f>
        <v>0.5474345</v>
      </c>
      <c r="I391" s="0" t="n">
        <f aca="false">H391/H$9</f>
        <v>0.925418411014389</v>
      </c>
    </row>
    <row r="392" customFormat="false" ht="12.75" hidden="false" customHeight="false" outlineLevel="0" collapsed="false">
      <c r="A392" s="0" t="n">
        <v>13.57159</v>
      </c>
      <c r="B392" s="0" t="n">
        <v>0.550346</v>
      </c>
      <c r="F392" s="0" t="n">
        <f aca="true">IF(OFFSET(B392,F391,0,1,1)=113,F391+3,F391)</f>
        <v>3</v>
      </c>
      <c r="G392" s="0" t="n">
        <f aca="true">IF(OFFSET(A392,$F392,0,1,1)=0,G391,OFFSET(A392,$F392,0,1,1))</f>
        <v>13.25915</v>
      </c>
      <c r="H392" s="0" t="n">
        <f aca="true">IF(OFFSET(B392,$F392,0,1,1)=0,H391,OFFSET(B392,$F392,0,1,1))</f>
        <v>0.5462533</v>
      </c>
      <c r="I392" s="0" t="n">
        <f aca="false">H392/H$9</f>
        <v>0.923421634729572</v>
      </c>
    </row>
    <row r="393" customFormat="false" ht="12.75" hidden="false" customHeight="false" outlineLevel="0" collapsed="false">
      <c r="A393" s="0" t="n">
        <v>13.43883</v>
      </c>
      <c r="B393" s="0" t="n">
        <v>0.5493928</v>
      </c>
      <c r="F393" s="0" t="n">
        <f aca="true">IF(OFFSET(B393,F392,0,1,1)=113,F392+3,F392)</f>
        <v>3</v>
      </c>
      <c r="G393" s="0" t="n">
        <f aca="true">IF(OFFSET(A393,$F393,0,1,1)=0,G392,OFFSET(A393,$F393,0,1,1))</f>
        <v>13.34947</v>
      </c>
      <c r="H393" s="0" t="n">
        <f aca="true">IF(OFFSET(B393,$F393,0,1,1)=0,H392,OFFSET(B393,$F393,0,1,1))</f>
        <v>0.5469165</v>
      </c>
      <c r="I393" s="0" t="n">
        <f aca="false">H393/H$9</f>
        <v>0.924542750571166</v>
      </c>
    </row>
    <row r="394" customFormat="false" ht="12.75" hidden="false" customHeight="false" outlineLevel="0" collapsed="false">
      <c r="A394" s="0" t="n">
        <v>13.43883</v>
      </c>
      <c r="B394" s="0" t="n">
        <v>0.5474345</v>
      </c>
      <c r="F394" s="0" t="n">
        <f aca="true">IF(OFFSET(B394,F393,0,1,1)=113,F393+3,F393)</f>
        <v>3</v>
      </c>
      <c r="G394" s="0" t="n">
        <f aca="true">IF(OFFSET(A394,$F394,0,1,1)=0,G393,OFFSET(A394,$F394,0,1,1))</f>
        <v>13.21403</v>
      </c>
      <c r="H394" s="0" t="n">
        <f aca="true">IF(OFFSET(B394,$F394,0,1,1)=0,H393,OFFSET(B394,$F394,0,1,1))</f>
        <v>0.5469165</v>
      </c>
      <c r="I394" s="0" t="n">
        <f aca="false">H394/H$9</f>
        <v>0.924542750571166</v>
      </c>
    </row>
    <row r="395" customFormat="false" ht="12.75" hidden="false" customHeight="false" outlineLevel="0" collapsed="false">
      <c r="A395" s="0" t="n">
        <v>13.25915</v>
      </c>
      <c r="B395" s="0" t="n">
        <v>0.5462533</v>
      </c>
      <c r="F395" s="0" t="n">
        <f aca="true">IF(OFFSET(B395,F394,0,1,1)=113,F394+3,F394)</f>
        <v>3</v>
      </c>
      <c r="G395" s="0" t="n">
        <f aca="true">IF(OFFSET(A395,$F395,0,1,1)=0,G394,OFFSET(A395,$F395,0,1,1))</f>
        <v>13.21403</v>
      </c>
      <c r="H395" s="0" t="n">
        <f aca="true">IF(OFFSET(B395,$F395,0,1,1)=0,H394,OFFSET(B395,$F395,0,1,1))</f>
        <v>0.5466678</v>
      </c>
      <c r="I395" s="0" t="n">
        <f aca="false">H395/H$9</f>
        <v>0.924122332130568</v>
      </c>
    </row>
    <row r="396" customFormat="false" ht="12.75" hidden="false" customHeight="false" outlineLevel="0" collapsed="false">
      <c r="A396" s="0" t="n">
        <v>13.34947</v>
      </c>
      <c r="B396" s="0" t="n">
        <v>0.5469165</v>
      </c>
      <c r="F396" s="0" t="n">
        <f aca="true">IF(OFFSET(B396,F395,0,1,1)=113,F395+3,F395)</f>
        <v>3</v>
      </c>
      <c r="G396" s="0" t="n">
        <f aca="true">IF(OFFSET(A396,$F396,0,1,1)=0,G395,OFFSET(A396,$F396,0,1,1))</f>
        <v>13.57159</v>
      </c>
      <c r="H396" s="0" t="n">
        <f aca="true">IF(OFFSET(B396,$F396,0,1,1)=0,H395,OFFSET(B396,$F396,0,1,1))</f>
        <v>0.5460979</v>
      </c>
      <c r="I396" s="0" t="n">
        <f aca="false">H396/H$9</f>
        <v>0.923158936596606</v>
      </c>
    </row>
    <row r="397" customFormat="false" ht="12.75" hidden="false" customHeight="false" outlineLevel="0" collapsed="false">
      <c r="A397" s="0" t="n">
        <v>13.21403</v>
      </c>
      <c r="B397" s="0" t="n">
        <v>0.5469165</v>
      </c>
      <c r="F397" s="0" t="n">
        <f aca="true">IF(OFFSET(B397,F396,0,1,1)=113,F396+3,F396)</f>
        <v>3</v>
      </c>
      <c r="G397" s="0" t="n">
        <f aca="true">IF(OFFSET(A397,$F397,0,1,1)=0,G396,OFFSET(A397,$F397,0,1,1))</f>
        <v>13.52751</v>
      </c>
      <c r="H397" s="0" t="n">
        <f aca="true">IF(OFFSET(B397,$F397,0,1,1)=0,H396,OFFSET(B397,$F397,0,1,1))</f>
        <v>0.5468232</v>
      </c>
      <c r="I397" s="0" t="n">
        <f aca="false">H397/H$9</f>
        <v>0.924385030263535</v>
      </c>
    </row>
    <row r="398" customFormat="false" ht="12.75" hidden="false" customHeight="false" outlineLevel="0" collapsed="false">
      <c r="A398" s="0" t="n">
        <v>13.21403</v>
      </c>
      <c r="B398" s="0" t="n">
        <v>0.5466678</v>
      </c>
      <c r="F398" s="0" t="n">
        <f aca="true">IF(OFFSET(B398,F397,0,1,1)=113,F397+3,F397)</f>
        <v>3</v>
      </c>
      <c r="G398" s="0" t="n">
        <f aca="true">IF(OFFSET(A398,$F398,0,1,1)=0,G397,OFFSET(A398,$F398,0,1,1))</f>
        <v>13.39396</v>
      </c>
      <c r="H398" s="0" t="n">
        <f aca="true">IF(OFFSET(B398,$F398,0,1,1)=0,H397,OFFSET(B398,$F398,0,1,1))</f>
        <v>0.547393</v>
      </c>
      <c r="I398" s="0" t="n">
        <f aca="false">H398/H$9</f>
        <v>0.92534825675108</v>
      </c>
    </row>
    <row r="399" customFormat="false" ht="12.75" hidden="false" customHeight="false" outlineLevel="0" collapsed="false">
      <c r="A399" s="0" t="n">
        <v>13.57159</v>
      </c>
      <c r="B399" s="0" t="n">
        <v>0.5460979</v>
      </c>
      <c r="F399" s="0" t="n">
        <f aca="true">IF(OFFSET(B399,F398,0,1,1)=113,F398+3,F398)</f>
        <v>3</v>
      </c>
      <c r="G399" s="0" t="n">
        <f aca="true">IF(OFFSET(A399,$F399,0,1,1)=0,G398,OFFSET(A399,$F399,0,1,1))</f>
        <v>13.57159</v>
      </c>
      <c r="H399" s="0" t="n">
        <f aca="true">IF(OFFSET(B399,$F399,0,1,1)=0,H398,OFFSET(B399,$F399,0,1,1))</f>
        <v>0.5443468</v>
      </c>
      <c r="I399" s="0" t="n">
        <f aca="false">H399/H$9</f>
        <v>0.920198764777827</v>
      </c>
    </row>
    <row r="400" customFormat="false" ht="12.75" hidden="false" customHeight="false" outlineLevel="0" collapsed="false">
      <c r="A400" s="0" t="n">
        <v>13.52751</v>
      </c>
      <c r="B400" s="0" t="n">
        <v>0.5468232</v>
      </c>
      <c r="F400" s="0" t="n">
        <f aca="true">IF(OFFSET(B400,F399,0,1,1)=113,F399+3,F399)</f>
        <v>3</v>
      </c>
      <c r="G400" s="0" t="n">
        <f aca="true">IF(OFFSET(A400,$F400,0,1,1)=0,G399,OFFSET(A400,$F400,0,1,1))</f>
        <v>13.39396</v>
      </c>
      <c r="H400" s="0" t="n">
        <f aca="true">IF(OFFSET(B400,$F400,0,1,1)=0,H399,OFFSET(B400,$F400,0,1,1))</f>
        <v>0.5434143</v>
      </c>
      <c r="I400" s="0" t="n">
        <f aca="false">H400/H$9</f>
        <v>0.918622406933608</v>
      </c>
    </row>
    <row r="401" customFormat="false" ht="12.75" hidden="false" customHeight="false" outlineLevel="0" collapsed="false">
      <c r="A401" s="0" t="n">
        <v>13.39396</v>
      </c>
      <c r="B401" s="0" t="n">
        <v>0.547393</v>
      </c>
      <c r="F401" s="0" t="n">
        <f aca="true">IF(OFFSET(B401,F400,0,1,1)=113,F400+3,F400)</f>
        <v>3</v>
      </c>
      <c r="G401" s="0" t="n">
        <f aca="true">IF(OFFSET(A401,$F401,0,1,1)=0,G400,OFFSET(A401,$F401,0,1,1))</f>
        <v>12.93908</v>
      </c>
      <c r="H401" s="0" t="n">
        <f aca="true">IF(OFFSET(B401,$F401,0,1,1)=0,H400,OFFSET(B401,$F401,0,1,1))</f>
        <v>0.5410311</v>
      </c>
      <c r="I401" s="0" t="n">
        <f aca="false">H401/H$9</f>
        <v>0.914593692709113</v>
      </c>
    </row>
    <row r="402" customFormat="false" ht="12.75" hidden="false" customHeight="false" outlineLevel="0" collapsed="false">
      <c r="A402" s="0" t="n">
        <v>13.57159</v>
      </c>
      <c r="B402" s="0" t="n">
        <v>0.5443468</v>
      </c>
      <c r="F402" s="0" t="n">
        <f aca="true">IF(OFFSET(B402,F401,0,1,1)=113,F401+3,F401)</f>
        <v>3</v>
      </c>
      <c r="G402" s="0" t="n">
        <f aca="true">IF(OFFSET(A402,$F402,0,1,1)=0,G401,OFFSET(A402,$F402,0,1,1))</f>
        <v>13.21403</v>
      </c>
      <c r="H402" s="0" t="n">
        <f aca="true">IF(OFFSET(B402,$F402,0,1,1)=0,H401,OFFSET(B402,$F402,0,1,1))</f>
        <v>0.5408033</v>
      </c>
      <c r="I402" s="0" t="n">
        <f aca="false">H402/H$9</f>
        <v>0.914208604969796</v>
      </c>
    </row>
    <row r="403" customFormat="false" ht="12.75" hidden="false" customHeight="false" outlineLevel="0" collapsed="false">
      <c r="A403" s="0" t="n">
        <v>13.39396</v>
      </c>
      <c r="B403" s="0" t="n">
        <v>0.5434143</v>
      </c>
      <c r="F403" s="0" t="n">
        <f aca="true">IF(OFFSET(B403,F402,0,1,1)=113,F402+3,F402)</f>
        <v>3</v>
      </c>
      <c r="G403" s="0" t="n">
        <f aca="true">IF(OFFSET(A403,$F403,0,1,1)=0,G402,OFFSET(A403,$F403,0,1,1))</f>
        <v>13.39396</v>
      </c>
      <c r="H403" s="0" t="n">
        <f aca="true">IF(OFFSET(B403,$F403,0,1,1)=0,H402,OFFSET(B403,$F403,0,1,1))</f>
        <v>0.5377674</v>
      </c>
      <c r="I403" s="0" t="n">
        <f aca="false">H403/H$9</f>
        <v>0.909076524777556</v>
      </c>
    </row>
    <row r="404" customFormat="false" ht="12.75" hidden="false" customHeight="false" outlineLevel="0" collapsed="false">
      <c r="A404" s="0" t="n">
        <v>12.93908</v>
      </c>
      <c r="B404" s="0" t="n">
        <v>0.5410311</v>
      </c>
      <c r="F404" s="0" t="n">
        <f aca="true">IF(OFFSET(B404,F403,0,1,1)=113,F403+3,F403)</f>
        <v>3</v>
      </c>
      <c r="G404" s="0" t="n">
        <f aca="true">IF(OFFSET(A404,$F404,0,1,1)=0,G403,OFFSET(A404,$F404,0,1,1))</f>
        <v>13.43883</v>
      </c>
      <c r="H404" s="0" t="n">
        <f aca="true">IF(OFFSET(B404,$F404,0,1,1)=0,H403,OFFSET(B404,$F404,0,1,1))</f>
        <v>0.5373323</v>
      </c>
      <c r="I404" s="0" t="n">
        <f aca="false">H404/H$9</f>
        <v>0.908341003814532</v>
      </c>
    </row>
    <row r="405" customFormat="false" ht="12.75" hidden="false" customHeight="false" outlineLevel="0" collapsed="false">
      <c r="A405" s="0" t="n">
        <v>13.21403</v>
      </c>
      <c r="B405" s="0" t="n">
        <v>0.5408033</v>
      </c>
      <c r="F405" s="0" t="n">
        <f aca="true">IF(OFFSET(B405,F404,0,1,1)=113,F404+3,F404)</f>
        <v>3</v>
      </c>
      <c r="G405" s="0" t="n">
        <f aca="true">IF(OFFSET(A405,$F405,0,1,1)=0,G404,OFFSET(A405,$F405,0,1,1))</f>
        <v>13.43883</v>
      </c>
      <c r="H405" s="0" t="n">
        <f aca="true">IF(OFFSET(B405,$F405,0,1,1)=0,H404,OFFSET(B405,$F405,0,1,1))</f>
        <v>0.5378294</v>
      </c>
      <c r="I405" s="0" t="n">
        <f aca="false">H405/H$9</f>
        <v>0.909181333556475</v>
      </c>
    </row>
    <row r="406" customFormat="false" ht="12.75" hidden="false" customHeight="false" outlineLevel="0" collapsed="false">
      <c r="A406" s="0" t="n">
        <v>13.39396</v>
      </c>
      <c r="B406" s="0" t="n">
        <v>0.5377674</v>
      </c>
      <c r="F406" s="0" t="n">
        <f aca="true">IF(OFFSET(B406,F405,0,1,1)=113,F405+3,F405)</f>
        <v>3</v>
      </c>
      <c r="G406" s="0" t="n">
        <f aca="true">IF(OFFSET(A406,$F406,0,1,1)=0,G405,OFFSET(A406,$F406,0,1,1))</f>
        <v>13.79125</v>
      </c>
      <c r="H406" s="0" t="n">
        <f aca="true">IF(OFFSET(B406,$F406,0,1,1)=0,H405,OFFSET(B406,$F406,0,1,1))</f>
        <v>0.538907</v>
      </c>
      <c r="I406" s="0" t="n">
        <f aca="false">H406/H$9</f>
        <v>0.911002977752646</v>
      </c>
    </row>
    <row r="407" customFormat="false" ht="12.75" hidden="false" customHeight="false" outlineLevel="0" collapsed="false">
      <c r="A407" s="0" t="n">
        <v>13.43883</v>
      </c>
      <c r="B407" s="0" t="n">
        <v>0.5373323</v>
      </c>
      <c r="F407" s="0" t="n">
        <f aca="true">IF(OFFSET(B407,F406,0,1,1)=113,F406+3,F406)</f>
        <v>3</v>
      </c>
      <c r="G407" s="0" t="n">
        <f aca="true">IF(OFFSET(A407,$F407,0,1,1)=0,G406,OFFSET(A407,$F407,0,1,1))</f>
        <v>13.25915</v>
      </c>
      <c r="H407" s="0" t="n">
        <f aca="true">IF(OFFSET(B407,$F407,0,1,1)=0,H406,OFFSET(B407,$F407,0,1,1))</f>
        <v>0.5393113</v>
      </c>
      <c r="I407" s="0" t="n">
        <f aca="false">H407/H$9</f>
        <v>0.911686432419046</v>
      </c>
    </row>
    <row r="408" customFormat="false" ht="12.75" hidden="false" customHeight="false" outlineLevel="0" collapsed="false">
      <c r="A408" s="0" t="n">
        <v>13.43883</v>
      </c>
      <c r="B408" s="0" t="n">
        <v>0.5378294</v>
      </c>
      <c r="F408" s="0" t="n">
        <f aca="true">IF(OFFSET(B408,F407,0,1,1)=113,F407+3,F407)</f>
        <v>3</v>
      </c>
      <c r="G408" s="0" t="n">
        <f aca="true">IF(OFFSET(A408,$F408,0,1,1)=0,G407,OFFSET(A408,$F408,0,1,1))</f>
        <v>13.43883</v>
      </c>
      <c r="H408" s="0" t="n">
        <f aca="true">IF(OFFSET(B408,$F408,0,1,1)=0,H407,OFFSET(B408,$F408,0,1,1))</f>
        <v>0.5400261</v>
      </c>
      <c r="I408" s="0" t="n">
        <f aca="false">H408/H$9</f>
        <v>0.912894776212126</v>
      </c>
    </row>
    <row r="409" customFormat="false" ht="12.75" hidden="false" customHeight="false" outlineLevel="0" collapsed="false">
      <c r="A409" s="0" t="n">
        <v>13.79125</v>
      </c>
      <c r="B409" s="0" t="n">
        <v>0.538907</v>
      </c>
      <c r="F409" s="0" t="n">
        <f aca="true">IF(OFFSET(B409,F408,0,1,1)=113,F408+3,F408)</f>
        <v>3</v>
      </c>
      <c r="G409" s="0" t="n">
        <f aca="true">IF(OFFSET(A409,$F409,0,1,1)=0,G408,OFFSET(A409,$F409,0,1,1))</f>
        <v>13.21403</v>
      </c>
      <c r="H409" s="0" t="n">
        <f aca="true">IF(OFFSET(B409,$F409,0,1,1)=0,H408,OFFSET(B409,$F409,0,1,1))</f>
        <v>0.5409586</v>
      </c>
      <c r="I409" s="0" t="n">
        <f aca="false">H409/H$9</f>
        <v>0.914471134056345</v>
      </c>
    </row>
    <row r="410" customFormat="false" ht="12.75" hidden="false" customHeight="false" outlineLevel="0" collapsed="false">
      <c r="A410" s="0" t="n">
        <v>13.25915</v>
      </c>
      <c r="B410" s="0" t="n">
        <v>0.5393113</v>
      </c>
      <c r="F410" s="0" t="n">
        <f aca="true">IF(OFFSET(B410,F409,0,1,1)=113,F409+3,F409)</f>
        <v>3</v>
      </c>
      <c r="G410" s="0" t="n">
        <f aca="true">IF(OFFSET(A410,$F410,0,1,1)=0,G409,OFFSET(A410,$F410,0,1,1))</f>
        <v>13.12324</v>
      </c>
      <c r="H410" s="0" t="n">
        <f aca="true">IF(OFFSET(B410,$F410,0,1,1)=0,H409,OFFSET(B410,$F410,0,1,1))</f>
        <v>0.5407411</v>
      </c>
      <c r="I410" s="0" t="n">
        <f aca="false">H410/H$9</f>
        <v>0.914103458098042</v>
      </c>
    </row>
    <row r="411" customFormat="false" ht="12.75" hidden="false" customHeight="false" outlineLevel="0" collapsed="false">
      <c r="A411" s="0" t="n">
        <v>13.43883</v>
      </c>
      <c r="B411" s="0" t="n">
        <v>0.5400261</v>
      </c>
      <c r="F411" s="0" t="n">
        <f aca="true">IF(OFFSET(B411,F410,0,1,1)=113,F410+3,F410)</f>
        <v>3</v>
      </c>
      <c r="G411" s="0" t="n">
        <f aca="true">IF(OFFSET(A411,$F411,0,1,1)=0,G410,OFFSET(A411,$F411,0,1,1))</f>
        <v>13.61587</v>
      </c>
      <c r="H411" s="0" t="n">
        <f aca="true">IF(OFFSET(B411,$F411,0,1,1)=0,H410,OFFSET(B411,$F411,0,1,1))</f>
        <v>0.5402645</v>
      </c>
      <c r="I411" s="0" t="n">
        <f aca="false">H411/H$9</f>
        <v>0.91329778287171</v>
      </c>
    </row>
    <row r="412" customFormat="false" ht="12.75" hidden="false" customHeight="false" outlineLevel="0" collapsed="false">
      <c r="A412" s="0" t="n">
        <v>13.21403</v>
      </c>
      <c r="B412" s="0" t="n">
        <v>0.5409586</v>
      </c>
      <c r="F412" s="0" t="n">
        <f aca="true">IF(OFFSET(B412,F411,0,1,1)=113,F411+3,F411)</f>
        <v>6</v>
      </c>
      <c r="G412" s="0" t="n">
        <f aca="true">IF(OFFSET(A412,$F412,0,1,1)=0,G411,OFFSET(A412,$F412,0,1,1))</f>
        <v>13.12324</v>
      </c>
      <c r="H412" s="0" t="n">
        <f aca="true">IF(OFFSET(B412,$F412,0,1,1)=0,H411,OFFSET(B412,$F412,0,1,1))</f>
        <v>0.5401815</v>
      </c>
      <c r="I412" s="0" t="n">
        <f aca="false">H412/H$9</f>
        <v>0.913157474345093</v>
      </c>
    </row>
    <row r="413" customFormat="false" ht="12.75" hidden="false" customHeight="false" outlineLevel="0" collapsed="false">
      <c r="A413" s="0" t="n">
        <v>13.12324</v>
      </c>
      <c r="B413" s="0" t="n">
        <v>0.5407411</v>
      </c>
      <c r="F413" s="0" t="n">
        <f aca="true">IF(OFFSET(B413,F412,0,1,1)=113,F412+3,F412)</f>
        <v>6</v>
      </c>
      <c r="G413" s="0" t="n">
        <f aca="true">IF(OFFSET(A413,$F413,0,1,1)=0,G412,OFFSET(A413,$F413,0,1,1))</f>
        <v>13.34947</v>
      </c>
      <c r="H413" s="0" t="n">
        <f aca="true">IF(OFFSET(B413,$F413,0,1,1)=0,H412,OFFSET(B413,$F413,0,1,1))</f>
        <v>0.5388553</v>
      </c>
      <c r="I413" s="0" t="n">
        <f aca="false">H413/H$9</f>
        <v>0.910915580754742</v>
      </c>
    </row>
    <row r="414" customFormat="false" ht="12.75" hidden="false" customHeight="false" outlineLevel="0" collapsed="false">
      <c r="A414" s="0" t="n">
        <v>13.61587</v>
      </c>
      <c r="B414" s="0" t="n">
        <v>0.5402645</v>
      </c>
      <c r="F414" s="0" t="n">
        <f aca="true">IF(OFFSET(B414,F413,0,1,1)=113,F413+3,F413)</f>
        <v>6</v>
      </c>
      <c r="G414" s="0" t="n">
        <f aca="true">IF(OFFSET(A414,$F414,0,1,1)=0,G413,OFFSET(A414,$F414,0,1,1))</f>
        <v>13.65966</v>
      </c>
      <c r="H414" s="0" t="n">
        <f aca="true">IF(OFFSET(B414,$F414,0,1,1)=0,H413,OFFSET(B414,$F414,0,1,1))</f>
        <v>0.5389899</v>
      </c>
      <c r="I414" s="0" t="n">
        <f aca="false">H414/H$9</f>
        <v>0.911143117232846</v>
      </c>
    </row>
    <row r="415" customFormat="false" ht="12.75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13.48311</v>
      </c>
      <c r="H415" s="0" t="n">
        <f aca="true">IF(OFFSET(B415,$F415,0,1,1)=0,H414,OFFSET(B415,$F415,0,1,1))</f>
        <v>0.5382853</v>
      </c>
      <c r="I415" s="0" t="n">
        <f aca="false">H415/H$9</f>
        <v>0.909952016174361</v>
      </c>
    </row>
    <row r="416" customFormat="false" ht="12.75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13.57159</v>
      </c>
      <c r="H416" s="0" t="n">
        <f aca="true">IF(OFFSET(B416,$F416,0,1,1)=0,H415,OFFSET(B416,$F416,0,1,1))</f>
        <v>0.5381921</v>
      </c>
      <c r="I416" s="0" t="n">
        <f aca="false">H416/H$9</f>
        <v>0.909794464913148</v>
      </c>
    </row>
    <row r="417" customFormat="false" ht="12.75" hidden="false" customHeight="false" outlineLevel="0" collapsed="false">
      <c r="A417" s="1" t="n">
        <v>-0.1</v>
      </c>
      <c r="B417" s="1" t="n">
        <v>0.6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13.57159</v>
      </c>
      <c r="H417" s="0" t="n">
        <f aca="true">IF(OFFSET(B417,$F417,0,1,1)=0,H416,OFFSET(B417,$F417,0,1,1))</f>
        <v>0.5384512</v>
      </c>
      <c r="I417" s="0" t="n">
        <f aca="false">H417/H$9</f>
        <v>0.910232464181177</v>
      </c>
    </row>
    <row r="418" customFormat="false" ht="12.75" hidden="false" customHeight="false" outlineLevel="0" collapsed="false">
      <c r="A418" s="0" t="n">
        <v>13.12324</v>
      </c>
      <c r="B418" s="0" t="n">
        <v>0.5401815</v>
      </c>
      <c r="F418" s="0" t="n">
        <f aca="true">IF(OFFSET(B418,F417,0,1,1)=113,F417+3,F417)</f>
        <v>6</v>
      </c>
      <c r="G418" s="0" t="n">
        <f aca="true">IF(OFFSET(A418,$F418,0,1,1)=0,G417,OFFSET(A418,$F418,0,1,1))</f>
        <v>13.39396</v>
      </c>
      <c r="H418" s="0" t="n">
        <f aca="true">IF(OFFSET(B418,$F418,0,1,1)=0,H417,OFFSET(B418,$F418,0,1,1))</f>
        <v>0.5384512</v>
      </c>
      <c r="I418" s="0" t="n">
        <f aca="false">H418/H$9</f>
        <v>0.910232464181177</v>
      </c>
    </row>
    <row r="419" customFormat="false" ht="12.75" hidden="false" customHeight="false" outlineLevel="0" collapsed="false">
      <c r="A419" s="0" t="n">
        <v>13.34947</v>
      </c>
      <c r="B419" s="0" t="n">
        <v>0.5388553</v>
      </c>
      <c r="F419" s="0" t="n">
        <f aca="true">IF(OFFSET(B419,F418,0,1,1)=113,F418+3,F418)</f>
        <v>6</v>
      </c>
      <c r="G419" s="0" t="n">
        <f aca="true">IF(OFFSET(A419,$F419,0,1,1)=0,G418,OFFSET(A419,$F419,0,1,1))</f>
        <v>13.39396</v>
      </c>
      <c r="H419" s="0" t="n">
        <f aca="true">IF(OFFSET(B419,$F419,0,1,1)=0,H418,OFFSET(B419,$F419,0,1,1))</f>
        <v>0.5374356</v>
      </c>
      <c r="I419" s="0" t="n">
        <f aca="false">H419/H$9</f>
        <v>0.908515628763924</v>
      </c>
    </row>
    <row r="420" customFormat="false" ht="12.75" hidden="false" customHeight="false" outlineLevel="0" collapsed="false">
      <c r="A420" s="0" t="n">
        <v>13.65966</v>
      </c>
      <c r="B420" s="0" t="n">
        <v>0.5389899</v>
      </c>
      <c r="F420" s="0" t="n">
        <f aca="true">IF(OFFSET(B420,F419,0,1,1)=113,F419+3,F419)</f>
        <v>6</v>
      </c>
      <c r="G420" s="0" t="n">
        <f aca="true">IF(OFFSET(A420,$F420,0,1,1)=0,G419,OFFSET(A420,$F420,0,1,1))</f>
        <v>13.70366</v>
      </c>
      <c r="H420" s="0" t="n">
        <f aca="true">IF(OFFSET(B420,$F420,0,1,1)=0,H419,OFFSET(B420,$F420,0,1,1))</f>
        <v>0.5374771</v>
      </c>
      <c r="I420" s="0" t="n">
        <f aca="false">H420/H$9</f>
        <v>0.908585783027233</v>
      </c>
    </row>
    <row r="421" customFormat="false" ht="12.75" hidden="false" customHeight="false" outlineLevel="0" collapsed="false">
      <c r="A421" s="0" t="n">
        <v>13.48311</v>
      </c>
      <c r="B421" s="0" t="n">
        <v>0.5382853</v>
      </c>
      <c r="F421" s="0" t="n">
        <f aca="true">IF(OFFSET(B421,F420,0,1,1)=113,F420+3,F420)</f>
        <v>6</v>
      </c>
      <c r="G421" s="0" t="n">
        <f aca="true">IF(OFFSET(A421,$F421,0,1,1)=0,G420,OFFSET(A421,$F421,0,1,1))</f>
        <v>13.61587</v>
      </c>
      <c r="H421" s="0" t="n">
        <f aca="true">IF(OFFSET(B421,$F421,0,1,1)=0,H420,OFFSET(B421,$F421,0,1,1))</f>
        <v>0.5368036</v>
      </c>
      <c r="I421" s="0" t="n">
        <f aca="false">H421/H$9</f>
        <v>0.907447255404626</v>
      </c>
    </row>
    <row r="422" customFormat="false" ht="12.75" hidden="false" customHeight="false" outlineLevel="0" collapsed="false">
      <c r="A422" s="0" t="n">
        <v>13.57159</v>
      </c>
      <c r="B422" s="0" t="n">
        <v>0.5381921</v>
      </c>
      <c r="F422" s="0" t="n">
        <f aca="true">IF(OFFSET(B422,F421,0,1,1)=113,F421+3,F421)</f>
        <v>6</v>
      </c>
      <c r="G422" s="0" t="n">
        <f aca="true">IF(OFFSET(A422,$F422,0,1,1)=0,G421,OFFSET(A422,$F422,0,1,1))</f>
        <v>13.21403</v>
      </c>
      <c r="H422" s="0" t="n">
        <f aca="true">IF(OFFSET(B422,$F422,0,1,1)=0,H421,OFFSET(B422,$F422,0,1,1))</f>
        <v>0.536296</v>
      </c>
      <c r="I422" s="0" t="n">
        <f aca="false">H422/H$9</f>
        <v>0.906589175788834</v>
      </c>
    </row>
    <row r="423" customFormat="false" ht="12.75" hidden="false" customHeight="false" outlineLevel="0" collapsed="false">
      <c r="A423" s="0" t="n">
        <v>13.57159</v>
      </c>
      <c r="B423" s="0" t="n">
        <v>0.5384512</v>
      </c>
      <c r="F423" s="0" t="n">
        <f aca="true">IF(OFFSET(B423,F422,0,1,1)=113,F422+3,F422)</f>
        <v>6</v>
      </c>
      <c r="G423" s="0" t="n">
        <f aca="true">IF(OFFSET(A423,$F423,0,1,1)=0,G422,OFFSET(A423,$F423,0,1,1))</f>
        <v>13.25915</v>
      </c>
      <c r="H423" s="0" t="n">
        <f aca="true">IF(OFFSET(B423,$F423,0,1,1)=0,H422,OFFSET(B423,$F423,0,1,1))</f>
        <v>0.5345656</v>
      </c>
      <c r="I423" s="0" t="n">
        <f aca="false">H423/H$9</f>
        <v>0.903663996578501</v>
      </c>
    </row>
    <row r="424" customFormat="false" ht="12.75" hidden="false" customHeight="false" outlineLevel="0" collapsed="false">
      <c r="A424" s="0" t="n">
        <v>13.39396</v>
      </c>
      <c r="B424" s="0" t="n">
        <v>0.5384512</v>
      </c>
      <c r="F424" s="0" t="n">
        <f aca="true">IF(OFFSET(B424,F423,0,1,1)=113,F423+3,F423)</f>
        <v>6</v>
      </c>
      <c r="G424" s="0" t="n">
        <f aca="true">IF(OFFSET(A424,$F424,0,1,1)=0,G423,OFFSET(A424,$F424,0,1,1))</f>
        <v>13.57159</v>
      </c>
      <c r="H424" s="0" t="n">
        <f aca="true">IF(OFFSET(B424,$F424,0,1,1)=0,H423,OFFSET(B424,$F424,0,1,1))</f>
        <v>0.5339856</v>
      </c>
      <c r="I424" s="0" t="n">
        <f aca="false">H424/H$9</f>
        <v>0.902683527356359</v>
      </c>
    </row>
    <row r="425" customFormat="false" ht="12.75" hidden="false" customHeight="false" outlineLevel="0" collapsed="false">
      <c r="A425" s="0" t="n">
        <v>13.39396</v>
      </c>
      <c r="B425" s="0" t="n">
        <v>0.5374356</v>
      </c>
      <c r="F425" s="0" t="n">
        <f aca="true">IF(OFFSET(B425,F424,0,1,1)=113,F424+3,F424)</f>
        <v>6</v>
      </c>
      <c r="G425" s="0" t="n">
        <f aca="true">IF(OFFSET(A425,$F425,0,1,1)=0,G424,OFFSET(A425,$F425,0,1,1))</f>
        <v>13.48311</v>
      </c>
      <c r="H425" s="0" t="n">
        <f aca="true">IF(OFFSET(B425,$F425,0,1,1)=0,H424,OFFSET(B425,$F425,0,1,1))</f>
        <v>0.5341305</v>
      </c>
      <c r="I425" s="0" t="n">
        <f aca="false">H425/H$9</f>
        <v>0.902928475615477</v>
      </c>
    </row>
    <row r="426" customFormat="false" ht="12.75" hidden="false" customHeight="false" outlineLevel="0" collapsed="false">
      <c r="A426" s="0" t="n">
        <v>13.70366</v>
      </c>
      <c r="B426" s="0" t="n">
        <v>0.5374771</v>
      </c>
      <c r="F426" s="0" t="n">
        <f aca="true">IF(OFFSET(B426,F425,0,1,1)=113,F425+3,F425)</f>
        <v>6</v>
      </c>
      <c r="G426" s="0" t="n">
        <f aca="true">IF(OFFSET(A426,$F426,0,1,1)=0,G425,OFFSET(A426,$F426,0,1,1))</f>
        <v>13.65966</v>
      </c>
      <c r="H426" s="0" t="n">
        <f aca="true">IF(OFFSET(B426,$F426,0,1,1)=0,H425,OFFSET(B426,$F426,0,1,1))</f>
        <v>0.5334155</v>
      </c>
      <c r="I426" s="0" t="n">
        <f aca="false">H426/H$9</f>
        <v>0.901719793729561</v>
      </c>
    </row>
    <row r="427" customFormat="false" ht="12.75" hidden="false" customHeight="false" outlineLevel="0" collapsed="false">
      <c r="A427" s="0" t="n">
        <v>13.61587</v>
      </c>
      <c r="B427" s="0" t="n">
        <v>0.5368036</v>
      </c>
      <c r="F427" s="0" t="n">
        <f aca="true">IF(OFFSET(B427,F426,0,1,1)=113,F426+3,F426)</f>
        <v>6</v>
      </c>
      <c r="G427" s="0" t="n">
        <f aca="true">IF(OFFSET(A427,$F427,0,1,1)=0,G426,OFFSET(A427,$F427,0,1,1))</f>
        <v>13.74718</v>
      </c>
      <c r="H427" s="0" t="n">
        <f aca="true">IF(OFFSET(B427,$F427,0,1,1)=0,H426,OFFSET(B427,$F427,0,1,1))</f>
        <v>0.5324105</v>
      </c>
      <c r="I427" s="0" t="n">
        <f aca="false">H427/H$9</f>
        <v>0.900020877232575</v>
      </c>
    </row>
    <row r="428" customFormat="false" ht="12.75" hidden="false" customHeight="false" outlineLevel="0" collapsed="false">
      <c r="A428" s="0" t="n">
        <v>13.21403</v>
      </c>
      <c r="B428" s="0" t="n">
        <v>0.536296</v>
      </c>
      <c r="F428" s="0" t="n">
        <f aca="true">IF(OFFSET(B428,F427,0,1,1)=113,F427+3,F427)</f>
        <v>6</v>
      </c>
      <c r="G428" s="0" t="n">
        <f aca="true">IF(OFFSET(A428,$F428,0,1,1)=0,G427,OFFSET(A428,$F428,0,1,1))</f>
        <v>13.48311</v>
      </c>
      <c r="H428" s="0" t="n">
        <f aca="true">IF(OFFSET(B428,$F428,0,1,1)=0,H427,OFFSET(B428,$F428,0,1,1))</f>
        <v>0.531219</v>
      </c>
      <c r="I428" s="0" t="n">
        <f aca="false">H428/H$9</f>
        <v>0.898006689166745</v>
      </c>
    </row>
    <row r="429" customFormat="false" ht="12.75" hidden="false" customHeight="false" outlineLevel="0" collapsed="false">
      <c r="A429" s="0" t="n">
        <v>13.25915</v>
      </c>
      <c r="B429" s="0" t="n">
        <v>0.5345656</v>
      </c>
      <c r="F429" s="0" t="n">
        <f aca="true">IF(OFFSET(B429,F428,0,1,1)=113,F428+3,F428)</f>
        <v>6</v>
      </c>
      <c r="G429" s="0" t="n">
        <f aca="true">IF(OFFSET(A429,$F429,0,1,1)=0,G428,OFFSET(A429,$F429,0,1,1))</f>
        <v>13.61587</v>
      </c>
      <c r="H429" s="0" t="n">
        <f aca="true">IF(OFFSET(B429,$F429,0,1,1)=0,H428,OFFSET(B429,$F429,0,1,1))</f>
        <v>0.5319961</v>
      </c>
      <c r="I429" s="0" t="n">
        <f aca="false">H429/H$9</f>
        <v>0.899320348877997</v>
      </c>
    </row>
    <row r="430" customFormat="false" ht="12.75" hidden="false" customHeight="false" outlineLevel="0" collapsed="false">
      <c r="A430" s="0" t="n">
        <v>13.57159</v>
      </c>
      <c r="B430" s="0" t="n">
        <v>0.5339856</v>
      </c>
      <c r="F430" s="0" t="n">
        <f aca="true">IF(OFFSET(B430,F429,0,1,1)=113,F429+3,F429)</f>
        <v>6</v>
      </c>
      <c r="G430" s="0" t="n">
        <f aca="true">IF(OFFSET(A430,$F430,0,1,1)=0,G429,OFFSET(A430,$F430,0,1,1))</f>
        <v>13.65966</v>
      </c>
      <c r="H430" s="0" t="n">
        <f aca="true">IF(OFFSET(B430,$F430,0,1,1)=0,H429,OFFSET(B430,$F430,0,1,1))</f>
        <v>0.5300273</v>
      </c>
      <c r="I430" s="0" t="n">
        <f aca="false">H430/H$9</f>
        <v>0.89599216300808</v>
      </c>
    </row>
    <row r="431" customFormat="false" ht="12.75" hidden="false" customHeight="false" outlineLevel="0" collapsed="false">
      <c r="A431" s="0" t="n">
        <v>13.48311</v>
      </c>
      <c r="B431" s="0" t="n">
        <v>0.5341305</v>
      </c>
      <c r="F431" s="0" t="n">
        <f aca="true">IF(OFFSET(B431,F430,0,1,1)=113,F430+3,F430)</f>
        <v>6</v>
      </c>
      <c r="G431" s="0" t="n">
        <f aca="true">IF(OFFSET(A431,$F431,0,1,1)=0,G430,OFFSET(A431,$F431,0,1,1))</f>
        <v>13.39396</v>
      </c>
      <c r="H431" s="0" t="n">
        <f aca="true">IF(OFFSET(B431,$F431,0,1,1)=0,H430,OFFSET(B431,$F431,0,1,1))</f>
        <v>0.5311776</v>
      </c>
      <c r="I431" s="0" t="n">
        <f aca="false">H431/H$9</f>
        <v>0.897936703949854</v>
      </c>
    </row>
    <row r="432" customFormat="false" ht="12.75" hidden="false" customHeight="false" outlineLevel="0" collapsed="false">
      <c r="A432" s="0" t="n">
        <v>13.65966</v>
      </c>
      <c r="B432" s="0" t="n">
        <v>0.5334155</v>
      </c>
      <c r="F432" s="0" t="n">
        <f aca="true">IF(OFFSET(B432,F431,0,1,1)=113,F431+3,F431)</f>
        <v>6</v>
      </c>
      <c r="G432" s="0" t="n">
        <f aca="true">IF(OFFSET(A432,$F432,0,1,1)=0,G431,OFFSET(A432,$F432,0,1,1))</f>
        <v>13.61587</v>
      </c>
      <c r="H432" s="0" t="n">
        <f aca="true">IF(OFFSET(B432,$F432,0,1,1)=0,H431,OFFSET(B432,$F432,0,1,1))</f>
        <v>0.5289601</v>
      </c>
      <c r="I432" s="0" t="n">
        <f aca="false">H432/H$9</f>
        <v>0.89418809963934</v>
      </c>
    </row>
    <row r="433" customFormat="false" ht="12.75" hidden="false" customHeight="false" outlineLevel="0" collapsed="false">
      <c r="A433" s="0" t="n">
        <v>13.74718</v>
      </c>
      <c r="B433" s="0" t="n">
        <v>0.5324105</v>
      </c>
      <c r="F433" s="0" t="n">
        <f aca="true">IF(OFFSET(B433,F432,0,1,1)=113,F432+3,F432)</f>
        <v>6</v>
      </c>
      <c r="G433" s="0" t="n">
        <f aca="true">IF(OFFSET(A433,$F433,0,1,1)=0,G432,OFFSET(A433,$F433,0,1,1))</f>
        <v>13.70366</v>
      </c>
      <c r="H433" s="0" t="n">
        <f aca="true">IF(OFFSET(B433,$F433,0,1,1)=0,H432,OFFSET(B433,$F433,0,1,1))</f>
        <v>0.5281934</v>
      </c>
      <c r="I433" s="0" t="n">
        <f aca="false">H433/H$9</f>
        <v>0.892892020755519</v>
      </c>
    </row>
    <row r="434" customFormat="false" ht="12.75" hidden="false" customHeight="false" outlineLevel="0" collapsed="false">
      <c r="A434" s="0" t="n">
        <v>13.48311</v>
      </c>
      <c r="B434" s="0" t="n">
        <v>0.531219</v>
      </c>
      <c r="F434" s="0" t="n">
        <f aca="true">IF(OFFSET(B434,F433,0,1,1)=113,F433+3,F433)</f>
        <v>6</v>
      </c>
      <c r="G434" s="0" t="n">
        <f aca="true">IF(OFFSET(A434,$F434,0,1,1)=0,G433,OFFSET(A434,$F434,0,1,1))</f>
        <v>13.65966</v>
      </c>
      <c r="H434" s="0" t="n">
        <f aca="true">IF(OFFSET(B434,$F434,0,1,1)=0,H433,OFFSET(B434,$F434,0,1,1))</f>
        <v>0.528007</v>
      </c>
      <c r="I434" s="0" t="n">
        <f aca="false">H434/H$9</f>
        <v>0.892576918233093</v>
      </c>
    </row>
    <row r="435" customFormat="false" ht="12.75" hidden="false" customHeight="false" outlineLevel="0" collapsed="false">
      <c r="A435" s="0" t="n">
        <v>13.61587</v>
      </c>
      <c r="B435" s="0" t="n">
        <v>0.5319961</v>
      </c>
      <c r="F435" s="0" t="n">
        <f aca="true">IF(OFFSET(B435,F434,0,1,1)=113,F434+3,F434)</f>
        <v>6</v>
      </c>
      <c r="G435" s="0" t="n">
        <f aca="true">IF(OFFSET(A435,$F435,0,1,1)=0,G434,OFFSET(A435,$F435,0,1,1))</f>
        <v>13.65966</v>
      </c>
      <c r="H435" s="0" t="n">
        <f aca="true">IF(OFFSET(B435,$F435,0,1,1)=0,H434,OFFSET(B435,$F435,0,1,1))</f>
        <v>0.5273851</v>
      </c>
      <c r="I435" s="0" t="n">
        <f aca="false">H435/H$9</f>
        <v>0.891525618561973</v>
      </c>
    </row>
    <row r="436" customFormat="false" ht="12.75" hidden="false" customHeight="false" outlineLevel="0" collapsed="false">
      <c r="A436" s="0" t="n">
        <v>13.65966</v>
      </c>
      <c r="B436" s="0" t="n">
        <v>0.5300273</v>
      </c>
      <c r="F436" s="0" t="n">
        <f aca="true">IF(OFFSET(B436,F435,0,1,1)=113,F435+3,F435)</f>
        <v>6</v>
      </c>
      <c r="G436" s="0" t="n">
        <f aca="true">IF(OFFSET(A436,$F436,0,1,1)=0,G435,OFFSET(A436,$F436,0,1,1))</f>
        <v>13.92047</v>
      </c>
      <c r="H436" s="0" t="n">
        <f aca="true">IF(OFFSET(B436,$F436,0,1,1)=0,H435,OFFSET(B436,$F436,0,1,1))</f>
        <v>0.5268671</v>
      </c>
      <c r="I436" s="0" t="n">
        <f aca="false">H436/H$9</f>
        <v>0.89064995811875</v>
      </c>
    </row>
    <row r="437" customFormat="false" ht="12.75" hidden="false" customHeight="false" outlineLevel="0" collapsed="false">
      <c r="A437" s="0" t="n">
        <v>13.39396</v>
      </c>
      <c r="B437" s="0" t="n">
        <v>0.5311776</v>
      </c>
      <c r="F437" s="0" t="n">
        <f aca="true">IF(OFFSET(B437,F436,0,1,1)=113,F436+3,F436)</f>
        <v>6</v>
      </c>
      <c r="G437" s="0" t="n">
        <f aca="true">IF(OFFSET(A437,$F437,0,1,1)=0,G436,OFFSET(A437,$F437,0,1,1))</f>
        <v>13.74718</v>
      </c>
      <c r="H437" s="0" t="n">
        <f aca="true">IF(OFFSET(B437,$F437,0,1,1)=0,H436,OFFSET(B437,$F437,0,1,1))</f>
        <v>0.5269812</v>
      </c>
      <c r="I437" s="0" t="n">
        <f aca="false">H437/H$9</f>
        <v>0.890842840081244</v>
      </c>
    </row>
    <row r="438" customFormat="false" ht="12.75" hidden="false" customHeight="false" outlineLevel="0" collapsed="false">
      <c r="A438" s="0" t="n">
        <v>13.61587</v>
      </c>
      <c r="B438" s="0" t="n">
        <v>0.5289601</v>
      </c>
      <c r="F438" s="0" t="n">
        <f aca="true">IF(OFFSET(B438,F437,0,1,1)=113,F437+3,F437)</f>
        <v>6</v>
      </c>
      <c r="G438" s="0" t="n">
        <f aca="true">IF(OFFSET(A438,$F438,0,1,1)=0,G437,OFFSET(A438,$F438,0,1,1))</f>
        <v>13.70366</v>
      </c>
      <c r="H438" s="0" t="n">
        <f aca="true">IF(OFFSET(B438,$F438,0,1,1)=0,H437,OFFSET(B438,$F438,0,1,1))</f>
        <v>0.5276131</v>
      </c>
      <c r="I438" s="0" t="n">
        <f aca="false">H438/H$9</f>
        <v>0.891911044394125</v>
      </c>
    </row>
    <row r="439" customFormat="false" ht="12.75" hidden="false" customHeight="false" outlineLevel="0" collapsed="false">
      <c r="A439" s="0" t="n">
        <v>13.70366</v>
      </c>
      <c r="B439" s="0" t="n">
        <v>0.5281934</v>
      </c>
      <c r="F439" s="0" t="n">
        <f aca="true">IF(OFFSET(B439,F438,0,1,1)=113,F438+3,F438)</f>
        <v>6</v>
      </c>
      <c r="G439" s="0" t="n">
        <f aca="true">IF(OFFSET(A439,$F439,0,1,1)=0,G438,OFFSET(A439,$F439,0,1,1))</f>
        <v>13.79125</v>
      </c>
      <c r="H439" s="0" t="n">
        <f aca="true">IF(OFFSET(B439,$F439,0,1,1)=0,H438,OFFSET(B439,$F439,0,1,1))</f>
        <v>0.526691</v>
      </c>
      <c r="I439" s="0" t="n">
        <f aca="false">H439/H$9</f>
        <v>0.890352267377338</v>
      </c>
    </row>
    <row r="440" customFormat="false" ht="12.75" hidden="false" customHeight="false" outlineLevel="0" collapsed="false">
      <c r="A440" s="0" t="n">
        <v>13.65966</v>
      </c>
      <c r="B440" s="0" t="n">
        <v>0.528007</v>
      </c>
      <c r="F440" s="0" t="n">
        <f aca="true">IF(OFFSET(B440,F439,0,1,1)=113,F439+3,F439)</f>
        <v>6</v>
      </c>
      <c r="G440" s="0" t="n">
        <f aca="true">IF(OFFSET(A440,$F440,0,1,1)=0,G439,OFFSET(A440,$F440,0,1,1))</f>
        <v>13.65966</v>
      </c>
      <c r="H440" s="0" t="n">
        <f aca="true">IF(OFFSET(B440,$F440,0,1,1)=0,H439,OFFSET(B440,$F440,0,1,1))</f>
        <v>0.5244841</v>
      </c>
      <c r="I440" s="0" t="n">
        <f aca="false">H440/H$9</f>
        <v>0.88662158198709</v>
      </c>
    </row>
    <row r="441" customFormat="false" ht="12.75" hidden="false" customHeight="false" outlineLevel="0" collapsed="false">
      <c r="A441" s="0" t="n">
        <v>13.65966</v>
      </c>
      <c r="B441" s="0" t="n">
        <v>0.5273851</v>
      </c>
      <c r="F441" s="0" t="n">
        <f aca="true">IF(OFFSET(B441,F440,0,1,1)=113,F440+3,F440)</f>
        <v>6</v>
      </c>
      <c r="G441" s="0" t="n">
        <f aca="true">IF(OFFSET(A441,$F441,0,1,1)=0,G440,OFFSET(A441,$F441,0,1,1))</f>
        <v>13.70366</v>
      </c>
      <c r="H441" s="0" t="n">
        <f aca="true">IF(OFFSET(B441,$F441,0,1,1)=0,H440,OFFSET(B441,$F441,0,1,1))</f>
        <v>0.5231682</v>
      </c>
      <c r="I441" s="0" t="n">
        <f aca="false">H441/H$9</f>
        <v>0.884397100177752</v>
      </c>
    </row>
    <row r="442" customFormat="false" ht="12.75" hidden="false" customHeight="false" outlineLevel="0" collapsed="false">
      <c r="A442" s="0" t="n">
        <v>13.92047</v>
      </c>
      <c r="B442" s="0" t="n">
        <v>0.5268671</v>
      </c>
      <c r="F442" s="0" t="n">
        <f aca="true">IF(OFFSET(B442,F441,0,1,1)=113,F441+3,F441)</f>
        <v>6</v>
      </c>
      <c r="G442" s="0" t="n">
        <f aca="true">IF(OFFSET(A442,$F442,0,1,1)=0,G441,OFFSET(A442,$F442,0,1,1))</f>
        <v>13.96331</v>
      </c>
      <c r="H442" s="0" t="n">
        <f aca="true">IF(OFFSET(B442,$F442,0,1,1)=0,H441,OFFSET(B442,$F442,0,1,1))</f>
        <v>0.5245876</v>
      </c>
      <c r="I442" s="0" t="n">
        <f aca="false">H442/H$9</f>
        <v>0.886796545029317</v>
      </c>
    </row>
    <row r="443" customFormat="false" ht="12.75" hidden="false" customHeight="false" outlineLevel="0" collapsed="false">
      <c r="A443" s="0" t="n">
        <v>13.74718</v>
      </c>
      <c r="B443" s="0" t="n">
        <v>0.5269812</v>
      </c>
      <c r="F443" s="0" t="n">
        <f aca="true">IF(OFFSET(B443,F442,0,1,1)=113,F442+3,F442)</f>
        <v>6</v>
      </c>
      <c r="G443" s="0" t="n">
        <f aca="true">IF(OFFSET(A443,$F443,0,1,1)=0,G442,OFFSET(A443,$F443,0,1,1))</f>
        <v>13.83405</v>
      </c>
      <c r="H443" s="0" t="n">
        <f aca="true">IF(OFFSET(B443,$F443,0,1,1)=0,H442,OFFSET(B443,$F443,0,1,1))</f>
        <v>0.5234894</v>
      </c>
      <c r="I443" s="0" t="n">
        <f aca="false">H443/H$9</f>
        <v>0.884940077271118</v>
      </c>
    </row>
    <row r="444" customFormat="false" ht="12.75" hidden="false" customHeight="false" outlineLevel="0" collapsed="false">
      <c r="A444" s="0" t="n">
        <v>13.70366</v>
      </c>
      <c r="B444" s="0" t="n">
        <v>0.5276131</v>
      </c>
      <c r="F444" s="0" t="n">
        <f aca="true">IF(OFFSET(B444,F443,0,1,1)=113,F443+3,F443)</f>
        <v>6</v>
      </c>
      <c r="G444" s="0" t="n">
        <f aca="true">IF(OFFSET(A444,$F444,0,1,1)=0,G443,OFFSET(A444,$F444,0,1,1))</f>
        <v>14.04893</v>
      </c>
      <c r="H444" s="0" t="n">
        <f aca="true">IF(OFFSET(B444,$F444,0,1,1)=0,H443,OFFSET(B444,$F444,0,1,1))</f>
        <v>0.522101</v>
      </c>
      <c r="I444" s="0" t="n">
        <f aca="false">H444/H$9</f>
        <v>0.882593036809012</v>
      </c>
    </row>
    <row r="445" customFormat="false" ht="12.75" hidden="false" customHeight="false" outlineLevel="0" collapsed="false">
      <c r="A445" s="0" t="n">
        <v>13.79125</v>
      </c>
      <c r="B445" s="0" t="n">
        <v>0.526691</v>
      </c>
      <c r="F445" s="0" t="n">
        <f aca="true">IF(OFFSET(B445,F444,0,1,1)=113,F444+3,F444)</f>
        <v>6</v>
      </c>
      <c r="G445" s="0" t="n">
        <f aca="true">IF(OFFSET(A445,$F445,0,1,1)=0,G444,OFFSET(A445,$F445,0,1,1))</f>
        <v>14.00661</v>
      </c>
      <c r="H445" s="0" t="n">
        <f aca="true">IF(OFFSET(B445,$F445,0,1,1)=0,H444,OFFSET(B445,$F445,0,1,1))</f>
        <v>0.5200494</v>
      </c>
      <c r="I445" s="0" t="n">
        <f aca="false">H445/H$9</f>
        <v>0.879124880505314</v>
      </c>
    </row>
    <row r="446" customFormat="false" ht="12.75" hidden="false" customHeight="false" outlineLevel="0" collapsed="false">
      <c r="A446" s="0" t="n">
        <v>13.65966</v>
      </c>
      <c r="B446" s="0" t="n">
        <v>0.5244841</v>
      </c>
      <c r="F446" s="0" t="n">
        <f aca="true">IF(OFFSET(B446,F445,0,1,1)=113,F445+3,F445)</f>
        <v>6</v>
      </c>
      <c r="G446" s="0" t="n">
        <f aca="true">IF(OFFSET(A446,$F446,0,1,1)=0,G445,OFFSET(A446,$F446,0,1,1))</f>
        <v>13.87724</v>
      </c>
      <c r="H446" s="0" t="n">
        <f aca="true">IF(OFFSET(B446,$F446,0,1,1)=0,H445,OFFSET(B446,$F446,0,1,1))</f>
        <v>0.521189</v>
      </c>
      <c r="I446" s="0" t="n">
        <f aca="false">H446/H$9</f>
        <v>0.881051333480404</v>
      </c>
    </row>
    <row r="447" customFormat="false" ht="12.75" hidden="false" customHeight="false" outlineLevel="0" collapsed="false">
      <c r="A447" s="0" t="n">
        <v>13.70366</v>
      </c>
      <c r="B447" s="0" t="n">
        <v>0.5231682</v>
      </c>
      <c r="F447" s="0" t="n">
        <f aca="true">IF(OFFSET(B447,F446,0,1,1)=113,F446+3,F446)</f>
        <v>6</v>
      </c>
      <c r="G447" s="0" t="n">
        <f aca="true">IF(OFFSET(A447,$F447,0,1,1)=0,G446,OFFSET(A447,$F447,0,1,1))</f>
        <v>13.96331</v>
      </c>
      <c r="H447" s="0" t="n">
        <f aca="true">IF(OFFSET(B447,$F447,0,1,1)=0,H446,OFFSET(B447,$F447,0,1,1))</f>
        <v>0.5211476</v>
      </c>
      <c r="I447" s="0" t="n">
        <f aca="false">H447/H$9</f>
        <v>0.880981348263513</v>
      </c>
    </row>
    <row r="448" customFormat="false" ht="12.75" hidden="false" customHeight="false" outlineLevel="0" collapsed="false">
      <c r="A448" s="0" t="n">
        <v>13.96331</v>
      </c>
      <c r="B448" s="0" t="n">
        <v>0.5245876</v>
      </c>
      <c r="F448" s="0" t="n">
        <f aca="true">IF(OFFSET(B448,F447,0,1,1)=113,F447+3,F447)</f>
        <v>6</v>
      </c>
      <c r="G448" s="0" t="n">
        <f aca="true">IF(OFFSET(A448,$F448,0,1,1)=0,G447,OFFSET(A448,$F448,0,1,1))</f>
        <v>14.04893</v>
      </c>
      <c r="H448" s="0" t="n">
        <f aca="true">IF(OFFSET(B448,$F448,0,1,1)=0,H447,OFFSET(B448,$F448,0,1,1))</f>
        <v>0.5206296</v>
      </c>
      <c r="I448" s="0" t="n">
        <f aca="false">H448/H$9</f>
        <v>0.88010568782029</v>
      </c>
    </row>
    <row r="449" customFormat="false" ht="12.75" hidden="false" customHeight="false" outlineLevel="0" collapsed="false">
      <c r="A449" s="0" t="n">
        <v>13.83405</v>
      </c>
      <c r="B449" s="0" t="n">
        <v>0.5234894</v>
      </c>
      <c r="F449" s="0" t="n">
        <f aca="true">IF(OFFSET(B449,F448,0,1,1)=113,F448+3,F448)</f>
        <v>6</v>
      </c>
      <c r="G449" s="0" t="n">
        <f aca="true">IF(OFFSET(A449,$F449,0,1,1)=0,G448,OFFSET(A449,$F449,0,1,1))</f>
        <v>13.83405</v>
      </c>
      <c r="H449" s="0" t="n">
        <f aca="true">IF(OFFSET(B449,$F449,0,1,1)=0,H448,OFFSET(B449,$F449,0,1,1))</f>
        <v>0.5176869</v>
      </c>
      <c r="I449" s="0" t="n">
        <f aca="false">H449/H$9</f>
        <v>0.875131158889264</v>
      </c>
    </row>
    <row r="450" customFormat="false" ht="12.75" hidden="false" customHeight="false" outlineLevel="0" collapsed="false">
      <c r="A450" s="0" t="n">
        <v>14.04893</v>
      </c>
      <c r="B450" s="0" t="n">
        <v>0.522101</v>
      </c>
      <c r="F450" s="0" t="n">
        <f aca="true">IF(OFFSET(B450,F449,0,1,1)=113,F449+3,F449)</f>
        <v>6</v>
      </c>
      <c r="G450" s="0" t="n">
        <f aca="true">IF(OFFSET(A450,$F450,0,1,1)=0,G449,OFFSET(A450,$F450,0,1,1))</f>
        <v>14.09163</v>
      </c>
      <c r="H450" s="0" t="n">
        <f aca="true">IF(OFFSET(B450,$F450,0,1,1)=0,H449,OFFSET(B450,$F450,0,1,1))</f>
        <v>0.5155421</v>
      </c>
      <c r="I450" s="0" t="n">
        <f aca="false">H450/H$9</f>
        <v>0.871505451324352</v>
      </c>
    </row>
    <row r="451" customFormat="false" ht="12.75" hidden="false" customHeight="false" outlineLevel="0" collapsed="false">
      <c r="A451" s="0" t="n">
        <v>14.00661</v>
      </c>
      <c r="B451" s="0" t="n">
        <v>0.5200494</v>
      </c>
      <c r="F451" s="0" t="n">
        <f aca="true">IF(OFFSET(B451,F450,0,1,1)=113,F450+3,F450)</f>
        <v>6</v>
      </c>
      <c r="G451" s="0" t="n">
        <f aca="true">IF(OFFSET(A451,$F451,0,1,1)=0,G450,OFFSET(A451,$F451,0,1,1))</f>
        <v>14.00661</v>
      </c>
      <c r="H451" s="0" t="n">
        <f aca="true">IF(OFFSET(B451,$F451,0,1,1)=0,H450,OFFSET(B451,$F451,0,1,1))</f>
        <v>0.5148479</v>
      </c>
      <c r="I451" s="0" t="n">
        <f aca="false">H451/H$9</f>
        <v>0.870331931093299</v>
      </c>
    </row>
    <row r="452" customFormat="false" ht="12.75" hidden="false" customHeight="false" outlineLevel="0" collapsed="false">
      <c r="A452" s="0" t="n">
        <v>13.87724</v>
      </c>
      <c r="B452" s="0" t="n">
        <v>0.521189</v>
      </c>
      <c r="F452" s="0" t="n">
        <f aca="true">IF(OFFSET(B452,F451,0,1,1)=113,F451+3,F451)</f>
        <v>6</v>
      </c>
      <c r="G452" s="0" t="n">
        <f aca="true">IF(OFFSET(A452,$F452,0,1,1)=0,G451,OFFSET(A452,$F452,0,1,1))</f>
        <v>14.00661</v>
      </c>
      <c r="H452" s="0" t="n">
        <f aca="true">IF(OFFSET(B452,$F452,0,1,1)=0,H451,OFFSET(B452,$F452,0,1,1))</f>
        <v>0.515024</v>
      </c>
      <c r="I452" s="0" t="n">
        <f aca="false">H452/H$9</f>
        <v>0.870629621834712</v>
      </c>
    </row>
    <row r="453" customFormat="false" ht="12.75" hidden="false" customHeight="false" outlineLevel="0" collapsed="false">
      <c r="A453" s="0" t="n">
        <v>13.96331</v>
      </c>
      <c r="B453" s="0" t="n">
        <v>0.5211476</v>
      </c>
      <c r="F453" s="0" t="n">
        <f aca="true">IF(OFFSET(B453,F452,0,1,1)=113,F452+3,F452)</f>
        <v>6</v>
      </c>
      <c r="G453" s="0" t="n">
        <f aca="true">IF(OFFSET(A453,$F453,0,1,1)=0,G452,OFFSET(A453,$F453,0,1,1))</f>
        <v>14.30298</v>
      </c>
      <c r="H453" s="0" t="n">
        <f aca="true">IF(OFFSET(B453,$F453,0,1,1)=0,H452,OFFSET(B453,$F453,0,1,1))</f>
        <v>0.5125995</v>
      </c>
      <c r="I453" s="0" t="n">
        <f aca="false">H453/H$9</f>
        <v>0.866531091439743</v>
      </c>
    </row>
    <row r="454" customFormat="false" ht="12.75" hidden="false" customHeight="false" outlineLevel="0" collapsed="false">
      <c r="A454" s="0" t="n">
        <v>14.04893</v>
      </c>
      <c r="B454" s="0" t="n">
        <v>0.5206296</v>
      </c>
      <c r="F454" s="0" t="n">
        <f aca="true">IF(OFFSET(B454,F453,0,1,1)=113,F453+3,F453)</f>
        <v>6</v>
      </c>
      <c r="G454" s="0" t="n">
        <f aca="true">IF(OFFSET(A454,$F454,0,1,1)=0,G453,OFFSET(A454,$F454,0,1,1))</f>
        <v>14.09163</v>
      </c>
      <c r="H454" s="0" t="n">
        <f aca="true">IF(OFFSET(B454,$F454,0,1,1)=0,H453,OFFSET(B454,$F454,0,1,1))</f>
        <v>0.5112526</v>
      </c>
      <c r="I454" s="0" t="n">
        <f aca="false">H454/H$9</f>
        <v>0.864254205240946</v>
      </c>
    </row>
    <row r="455" customFormat="false" ht="12.75" hidden="false" customHeight="false" outlineLevel="0" collapsed="false">
      <c r="A455" s="0" t="n">
        <v>13.83405</v>
      </c>
      <c r="B455" s="0" t="n">
        <v>0.5176869</v>
      </c>
      <c r="F455" s="0" t="n">
        <f aca="true">IF(OFFSET(B455,F454,0,1,1)=113,F454+3,F454)</f>
        <v>6</v>
      </c>
      <c r="G455" s="0" t="n">
        <f aca="true">IF(OFFSET(A455,$F455,0,1,1)=0,G454,OFFSET(A455,$F455,0,1,1))</f>
        <v>14.09163</v>
      </c>
      <c r="H455" s="0" t="n">
        <f aca="true">IF(OFFSET(B455,$F455,0,1,1)=0,H454,OFFSET(B455,$F455,0,1,1))</f>
        <v>0.5098019</v>
      </c>
      <c r="I455" s="0" t="n">
        <f aca="false">H455/H$9</f>
        <v>0.86180184886067</v>
      </c>
    </row>
    <row r="456" customFormat="false" ht="12.75" hidden="false" customHeight="false" outlineLevel="0" collapsed="false">
      <c r="A456" s="0" t="n">
        <v>14.09163</v>
      </c>
      <c r="B456" s="0" t="n">
        <v>0.5155421</v>
      </c>
      <c r="F456" s="0" t="n">
        <f aca="true">IF(OFFSET(B456,F455,0,1,1)=113,F455+3,F455)</f>
        <v>6</v>
      </c>
      <c r="G456" s="0" t="n">
        <f aca="true">IF(OFFSET(A456,$F456,0,1,1)=0,G455,OFFSET(A456,$F456,0,1,1))</f>
        <v>13.83405</v>
      </c>
      <c r="H456" s="0" t="n">
        <f aca="true">IF(OFFSET(B456,$F456,0,1,1)=0,H455,OFFSET(B456,$F456,0,1,1))</f>
        <v>0.5083513</v>
      </c>
      <c r="I456" s="0" t="n">
        <f aca="false">H456/H$9</f>
        <v>0.85934966152681</v>
      </c>
    </row>
    <row r="457" customFormat="false" ht="12.75" hidden="false" customHeight="false" outlineLevel="0" collapsed="false">
      <c r="A457" s="0" t="n">
        <v>14.00661</v>
      </c>
      <c r="B457" s="0" t="n">
        <v>0.5148479</v>
      </c>
      <c r="F457" s="0" t="n">
        <f aca="true">IF(OFFSET(B457,F456,0,1,1)=113,F456+3,F456)</f>
        <v>6</v>
      </c>
      <c r="G457" s="0" t="n">
        <f aca="true">IF(OFFSET(A457,$F457,0,1,1)=0,G456,OFFSET(A457,$F457,0,1,1))</f>
        <v>14.26132</v>
      </c>
      <c r="H457" s="0" t="n">
        <f aca="true">IF(OFFSET(B457,$F457,0,1,1)=0,H456,OFFSET(B457,$F457,0,1,1))</f>
        <v>0.5072011</v>
      </c>
      <c r="I457" s="0" t="n">
        <f aca="false">H457/H$9</f>
        <v>0.857405289631454</v>
      </c>
    </row>
    <row r="458" customFormat="false" ht="12.75" hidden="false" customHeight="false" outlineLevel="0" collapsed="false">
      <c r="A458" s="0" t="n">
        <v>14.00661</v>
      </c>
      <c r="B458" s="0" t="n">
        <v>0.515024</v>
      </c>
      <c r="F458" s="0" t="n">
        <f aca="true">IF(OFFSET(B458,F457,0,1,1)=113,F457+3,F457)</f>
        <v>6</v>
      </c>
      <c r="G458" s="0" t="n">
        <f aca="true">IF(OFFSET(A458,$F458,0,1,1)=0,G457,OFFSET(A458,$F458,0,1,1))</f>
        <v>14.42844</v>
      </c>
      <c r="H458" s="0" t="n">
        <f aca="true">IF(OFFSET(B458,$F458,0,1,1)=0,H457,OFFSET(B458,$F458,0,1,1))</f>
        <v>0.5062894</v>
      </c>
      <c r="I458" s="0" t="n">
        <f aca="false">H458/H$9</f>
        <v>0.855864093442098</v>
      </c>
    </row>
    <row r="459" customFormat="false" ht="12.75" hidden="false" customHeight="false" outlineLevel="0" collapsed="false">
      <c r="A459" s="0" t="n">
        <v>14.30298</v>
      </c>
      <c r="B459" s="0" t="n">
        <v>0.5125995</v>
      </c>
      <c r="F459" s="0" t="n">
        <f aca="true">IF(OFFSET(B459,F458,0,1,1)=113,F458+3,F458)</f>
        <v>6</v>
      </c>
      <c r="G459" s="0" t="n">
        <f aca="true">IF(OFFSET(A459,$F459,0,1,1)=0,G458,OFFSET(A459,$F459,0,1,1))</f>
        <v>14.21846</v>
      </c>
      <c r="H459" s="0" t="n">
        <f aca="true">IF(OFFSET(B459,$F459,0,1,1)=0,H458,OFFSET(B459,$F459,0,1,1))</f>
        <v>0.5053259</v>
      </c>
      <c r="I459" s="0" t="n">
        <f aca="false">H459/H$9</f>
        <v>0.85423533120842</v>
      </c>
    </row>
    <row r="460" customFormat="false" ht="12.75" hidden="false" customHeight="false" outlineLevel="0" collapsed="false">
      <c r="A460" s="0" t="n">
        <v>14.09163</v>
      </c>
      <c r="B460" s="0" t="n">
        <v>0.5112526</v>
      </c>
      <c r="F460" s="0" t="n">
        <f aca="true">IF(OFFSET(B460,F459,0,1,1)=113,F459+3,F459)</f>
        <v>6</v>
      </c>
      <c r="G460" s="0" t="n">
        <f aca="true">IF(OFFSET(A460,$F460,0,1,1)=0,G459,OFFSET(A460,$F460,0,1,1))</f>
        <v>14.30298</v>
      </c>
      <c r="H460" s="0" t="n">
        <f aca="true">IF(OFFSET(B460,$F460,0,1,1)=0,H459,OFFSET(B460,$F460,0,1,1))</f>
        <v>0.5035643</v>
      </c>
      <c r="I460" s="0" t="n">
        <f aca="false">H460/H$9</f>
        <v>0.851257409515792</v>
      </c>
    </row>
    <row r="461" customFormat="false" ht="12.75" hidden="false" customHeight="false" outlineLevel="0" collapsed="false">
      <c r="A461" s="0" t="n">
        <v>14.09163</v>
      </c>
      <c r="B461" s="0" t="n">
        <v>0.5098019</v>
      </c>
      <c r="F461" s="0" t="n">
        <f aca="true">IF(OFFSET(B461,F460,0,1,1)=113,F460+3,F460)</f>
        <v>6</v>
      </c>
      <c r="G461" s="0" t="n">
        <f aca="true">IF(OFFSET(A461,$F461,0,1,1)=0,G460,OFFSET(A461,$F461,0,1,1))</f>
        <v>14.1764</v>
      </c>
      <c r="H461" s="0" t="n">
        <f aca="true">IF(OFFSET(B461,$F461,0,1,1)=0,H460,OFFSET(B461,$F461,0,1,1))</f>
        <v>0.5022174</v>
      </c>
      <c r="I461" s="0" t="n">
        <f aca="false">H461/H$9</f>
        <v>0.848980523316995</v>
      </c>
    </row>
    <row r="462" customFormat="false" ht="12.75" hidden="false" customHeight="false" outlineLevel="0" collapsed="false">
      <c r="A462" s="0" t="n">
        <v>13.83405</v>
      </c>
      <c r="B462" s="0" t="n">
        <v>0.5083513</v>
      </c>
      <c r="F462" s="0" t="n">
        <f aca="true">IF(OFFSET(B462,F461,0,1,1)=113,F461+3,F461)</f>
        <v>6</v>
      </c>
      <c r="G462" s="0" t="n">
        <f aca="true">IF(OFFSET(A462,$F462,0,1,1)=0,G461,OFFSET(A462,$F462,0,1,1))</f>
        <v>14.26132</v>
      </c>
      <c r="H462" s="0" t="n">
        <f aca="true">IF(OFFSET(B462,$F462,0,1,1)=0,H461,OFFSET(B462,$F462,0,1,1))</f>
        <v>0.5008186</v>
      </c>
      <c r="I462" s="0" t="n">
        <f aca="false">H462/H$9</f>
        <v>0.846615902027458</v>
      </c>
    </row>
    <row r="463" customFormat="false" ht="12.75" hidden="false" customHeight="false" outlineLevel="0" collapsed="false">
      <c r="A463" s="0" t="n">
        <v>14.26132</v>
      </c>
      <c r="B463" s="0" t="n">
        <v>0.5072011</v>
      </c>
      <c r="F463" s="0" t="n">
        <f aca="true">IF(OFFSET(B463,F462,0,1,1)=113,F462+3,F462)</f>
        <v>6</v>
      </c>
      <c r="G463" s="0" t="n">
        <f aca="true">IF(OFFSET(A463,$F463,0,1,1)=0,G462,OFFSET(A463,$F463,0,1,1))</f>
        <v>14.09163</v>
      </c>
      <c r="H463" s="0" t="n">
        <f aca="true">IF(OFFSET(B463,$F463,0,1,1)=0,H462,OFFSET(B463,$F463,0,1,1))</f>
        <v>0.4994509</v>
      </c>
      <c r="I463" s="0" t="n">
        <f aca="false">H463/H$9</f>
        <v>0.844303854173798</v>
      </c>
    </row>
    <row r="464" customFormat="false" ht="12.75" hidden="false" customHeight="false" outlineLevel="0" collapsed="false">
      <c r="A464" s="0" t="n">
        <v>14.42844</v>
      </c>
      <c r="B464" s="0" t="n">
        <v>0.5062894</v>
      </c>
      <c r="F464" s="0" t="n">
        <f aca="true">IF(OFFSET(B464,F463,0,1,1)=113,F463+3,F463)</f>
        <v>6</v>
      </c>
      <c r="G464" s="0" t="n">
        <f aca="true">IF(OFFSET(A464,$F464,0,1,1)=0,G463,OFFSET(A464,$F464,0,1,1))</f>
        <v>14.42844</v>
      </c>
      <c r="H464" s="0" t="n">
        <f aca="true">IF(OFFSET(B464,$F464,0,1,1)=0,H463,OFFSET(B464,$F464,0,1,1))</f>
        <v>0.4976998</v>
      </c>
      <c r="I464" s="0" t="n">
        <f aca="false">H464/H$9</f>
        <v>0.84134368235502</v>
      </c>
    </row>
    <row r="465" customFormat="false" ht="12.75" hidden="false" customHeight="false" outlineLevel="0" collapsed="false">
      <c r="A465" s="0" t="n">
        <v>14.21846</v>
      </c>
      <c r="B465" s="0" t="n">
        <v>0.5053259</v>
      </c>
      <c r="F465" s="0" t="n">
        <f aca="true">IF(OFFSET(B465,F464,0,1,1)=113,F464+3,F464)</f>
        <v>6</v>
      </c>
      <c r="G465" s="0" t="n">
        <f aca="true">IF(OFFSET(A465,$F465,0,1,1)=0,G464,OFFSET(A465,$F465,0,1,1))</f>
        <v>14.59332</v>
      </c>
      <c r="H465" s="0" t="n">
        <f aca="true">IF(OFFSET(B465,$F465,0,1,1)=0,H464,OFFSET(B465,$F465,0,1,1))</f>
        <v>0.4964874</v>
      </c>
      <c r="I465" s="0" t="n">
        <f aca="false">H465/H$9</f>
        <v>0.839294163587909</v>
      </c>
    </row>
    <row r="466" customFormat="false" ht="12.75" hidden="false" customHeight="false" outlineLevel="0" collapsed="false">
      <c r="A466" s="0" t="n">
        <v>14.30298</v>
      </c>
      <c r="B466" s="0" t="n">
        <v>0.5035643</v>
      </c>
      <c r="F466" s="0" t="n">
        <f aca="true">IF(OFFSET(B466,F465,0,1,1)=113,F465+3,F465)</f>
        <v>6</v>
      </c>
      <c r="G466" s="0" t="n">
        <f aca="true">IF(OFFSET(A466,$F466,0,1,1)=0,G465,OFFSET(A466,$F466,0,1,1))</f>
        <v>14.42844</v>
      </c>
      <c r="H466" s="0" t="n">
        <f aca="true">IF(OFFSET(B466,$F466,0,1,1)=0,H465,OFFSET(B466,$F466,0,1,1))</f>
        <v>0.4943219</v>
      </c>
      <c r="I466" s="0" t="n">
        <f aca="false">H466/H$9</f>
        <v>0.835633463414552</v>
      </c>
    </row>
    <row r="467" customFormat="false" ht="12.75" hidden="false" customHeight="false" outlineLevel="0" collapsed="false">
      <c r="A467" s="0" t="n">
        <v>14.1764</v>
      </c>
      <c r="B467" s="0" t="n">
        <v>0.5022174</v>
      </c>
      <c r="F467" s="0" t="n">
        <f aca="true">IF(OFFSET(B467,F466,0,1,1)=113,F466+3,F466)</f>
        <v>6</v>
      </c>
      <c r="G467" s="0" t="n">
        <f aca="true">IF(OFFSET(A467,$F467,0,1,1)=0,G466,OFFSET(A467,$F467,0,1,1))</f>
        <v>14.67502</v>
      </c>
      <c r="H467" s="0" t="n">
        <f aca="true">IF(OFFSET(B467,$F467,0,1,1)=0,H466,OFFSET(B467,$F467,0,1,1))</f>
        <v>0.4920632</v>
      </c>
      <c r="I467" s="0" t="n">
        <f aca="false">H467/H$9</f>
        <v>0.831815211979982</v>
      </c>
    </row>
    <row r="468" customFormat="false" ht="12.75" hidden="false" customHeight="false" outlineLevel="0" collapsed="false">
      <c r="A468" s="0" t="n">
        <v>14.26132</v>
      </c>
      <c r="B468" s="0" t="n">
        <v>0.5008186</v>
      </c>
      <c r="F468" s="0" t="n">
        <f aca="true">IF(OFFSET(B468,F467,0,1,1)=113,F467+3,F467)</f>
        <v>6</v>
      </c>
      <c r="G468" s="0" t="n">
        <f aca="true">IF(OFFSET(A468,$F468,0,1,1)=0,G467,OFFSET(A468,$F468,0,1,1))</f>
        <v>14.51058</v>
      </c>
      <c r="H468" s="0" t="n">
        <f aca="true">IF(OFFSET(B468,$F468,0,1,1)=0,H467,OFFSET(B468,$F468,0,1,1))</f>
        <v>0.4913275</v>
      </c>
      <c r="I468" s="0" t="n">
        <f aca="false">H468/H$9</f>
        <v>0.830571537485621</v>
      </c>
    </row>
    <row r="469" customFormat="false" ht="12.75" hidden="false" customHeight="false" outlineLevel="0" collapsed="false">
      <c r="A469" s="0" t="n">
        <v>14.09163</v>
      </c>
      <c r="B469" s="0" t="n">
        <v>0.4994509</v>
      </c>
      <c r="F469" s="0" t="n">
        <f aca="true">IF(OFFSET(B469,F468,0,1,1)=113,F468+3,F468)</f>
        <v>6</v>
      </c>
      <c r="G469" s="0" t="n">
        <f aca="true">IF(OFFSET(A469,$F469,0,1,1)=0,G468,OFFSET(A469,$F469,0,1,1))</f>
        <v>14.30298</v>
      </c>
      <c r="H469" s="0" t="n">
        <f aca="true">IF(OFFSET(B469,$F469,0,1,1)=0,H468,OFFSET(B469,$F469,0,1,1))</f>
        <v>0.4859916</v>
      </c>
      <c r="I469" s="0" t="n">
        <f aca="false">H469/H$9</f>
        <v>0.821551389688338</v>
      </c>
    </row>
    <row r="470" customFormat="false" ht="12.75" hidden="false" customHeight="false" outlineLevel="0" collapsed="false">
      <c r="A470" s="0" t="n">
        <v>14.42844</v>
      </c>
      <c r="B470" s="0" t="n">
        <v>0.4976998</v>
      </c>
      <c r="F470" s="0" t="n">
        <f aca="true">IF(OFFSET(B470,F469,0,1,1)=113,F469+3,F469)</f>
        <v>6</v>
      </c>
      <c r="G470" s="0" t="n">
        <f aca="true">IF(OFFSET(A470,$F470,0,1,1)=0,G469,OFFSET(A470,$F470,0,1,1))</f>
        <v>14.46945</v>
      </c>
      <c r="H470" s="0" t="n">
        <f aca="true">IF(OFFSET(B470,$F470,0,1,1)=0,H469,OFFSET(B470,$F470,0,1,1))</f>
        <v>0.4857842</v>
      </c>
      <c r="I470" s="0" t="n">
        <f aca="false">H470/H$9</f>
        <v>0.821200787418213</v>
      </c>
    </row>
    <row r="471" customFormat="false" ht="12.75" hidden="false" customHeight="false" outlineLevel="0" collapsed="false">
      <c r="A471" s="0" t="n">
        <v>14.59332</v>
      </c>
      <c r="B471" s="0" t="n">
        <v>0.4964874</v>
      </c>
      <c r="F471" s="0" t="n">
        <f aca="true">IF(OFFSET(B471,F470,0,1,1)=113,F470+3,F470)</f>
        <v>6</v>
      </c>
      <c r="G471" s="0" t="n">
        <f aca="true">IF(OFFSET(A471,$F471,0,1,1)=0,G470,OFFSET(A471,$F471,0,1,1))</f>
        <v>14.87848</v>
      </c>
      <c r="H471" s="0" t="n">
        <f aca="true">IF(OFFSET(B471,$F471,0,1,1)=0,H470,OFFSET(B471,$F471,0,1,1))</f>
        <v>0.4840952</v>
      </c>
      <c r="I471" s="0" t="n">
        <f aca="false">H471/H$9</f>
        <v>0.818345593424771</v>
      </c>
    </row>
    <row r="472" customFormat="false" ht="12.75" hidden="false" customHeight="false" outlineLevel="0" collapsed="false">
      <c r="A472" s="0" t="n">
        <v>14.42844</v>
      </c>
      <c r="B472" s="0" t="n">
        <v>0.4943219</v>
      </c>
      <c r="F472" s="0" t="n">
        <f aca="true">IF(OFFSET(B472,F471,0,1,1)=113,F471+3,F471)</f>
        <v>6</v>
      </c>
      <c r="G472" s="0" t="n">
        <f aca="true">IF(OFFSET(A472,$F472,0,1,1)=0,G471,OFFSET(A472,$F472,0,1,1))</f>
        <v>14.75701</v>
      </c>
      <c r="H472" s="0" t="n">
        <f aca="true">IF(OFFSET(B472,$F472,0,1,1)=0,H471,OFFSET(B472,$F472,0,1,1))</f>
        <v>0.4812148</v>
      </c>
      <c r="I472" s="0" t="n">
        <f aca="false">H472/H$9</f>
        <v>0.813476380411916</v>
      </c>
    </row>
    <row r="473" customFormat="false" ht="12.75" hidden="false" customHeight="false" outlineLevel="0" collapsed="false">
      <c r="A473" s="0" t="n">
        <v>14.67502</v>
      </c>
      <c r="B473" s="0" t="n">
        <v>0.4920632</v>
      </c>
      <c r="F473" s="0" t="n">
        <f aca="true">IF(OFFSET(B473,F472,0,1,1)=113,F472+3,F472)</f>
        <v>6</v>
      </c>
      <c r="G473" s="0" t="n">
        <f aca="true">IF(OFFSET(A473,$F473,0,1,1)=0,G472,OFFSET(A473,$F473,0,1,1))</f>
        <v>14.91817</v>
      </c>
      <c r="H473" s="0" t="n">
        <f aca="true">IF(OFFSET(B473,$F473,0,1,1)=0,H472,OFFSET(B473,$F473,0,1,1))</f>
        <v>0.4797125</v>
      </c>
      <c r="I473" s="0" t="n">
        <f aca="false">H473/H$9</f>
        <v>0.810936796080152</v>
      </c>
    </row>
    <row r="474" customFormat="false" ht="12.75" hidden="false" customHeight="false" outlineLevel="0" collapsed="false">
      <c r="A474" s="0" t="n">
        <v>14.51058</v>
      </c>
      <c r="B474" s="0" t="n">
        <v>0.4913275</v>
      </c>
      <c r="F474" s="0" t="n">
        <f aca="true">IF(OFFSET(B474,F473,0,1,1)=113,F473+3,F473)</f>
        <v>6</v>
      </c>
      <c r="G474" s="0" t="n">
        <f aca="true">IF(OFFSET(A474,$F474,0,1,1)=0,G473,OFFSET(A474,$F474,0,1,1))</f>
        <v>14.95919</v>
      </c>
      <c r="H474" s="0" t="n">
        <f aca="true">IF(OFFSET(B474,$F474,0,1,1)=0,H473,OFFSET(B474,$F474,0,1,1))</f>
        <v>0.4774226</v>
      </c>
      <c r="I474" s="0" t="n">
        <f aca="false">H474/H$9</f>
        <v>0.807065802163287</v>
      </c>
    </row>
    <row r="475" customFormat="false" ht="12.75" hidden="false" customHeight="false" outlineLevel="0" collapsed="false">
      <c r="A475" s="0" t="n">
        <v>14.30298</v>
      </c>
      <c r="B475" s="0" t="n">
        <v>0.4859916</v>
      </c>
      <c r="F475" s="0" t="n">
        <f aca="true">IF(OFFSET(B475,F474,0,1,1)=113,F474+3,F474)</f>
        <v>6</v>
      </c>
      <c r="G475" s="0" t="n">
        <f aca="true">IF(OFFSET(A475,$F475,0,1,1)=0,G474,OFFSET(A475,$F475,0,1,1))</f>
        <v>14.95919</v>
      </c>
      <c r="H475" s="0" t="n">
        <f aca="true">IF(OFFSET(B475,$F475,0,1,1)=0,H474,OFFSET(B475,$F475,0,1,1))</f>
        <v>0.474055</v>
      </c>
      <c r="I475" s="0" t="n">
        <f aca="false">H475/H$9</f>
        <v>0.801372995003833</v>
      </c>
    </row>
    <row r="476" customFormat="false" ht="12.75" hidden="false" customHeight="false" outlineLevel="0" collapsed="false">
      <c r="A476" s="0" t="n">
        <v>14.46945</v>
      </c>
      <c r="B476" s="0" t="n">
        <v>0.4857842</v>
      </c>
      <c r="F476" s="0" t="n">
        <f aca="true">IF(OFFSET(B476,F475,0,1,1)=113,F475+3,F475)</f>
        <v>6</v>
      </c>
      <c r="G476" s="0" t="n">
        <f aca="true">IF(OFFSET(A476,$F476,0,1,1)=0,G475,OFFSET(A476,$F476,0,1,1))</f>
        <v>15.03914</v>
      </c>
      <c r="H476" s="0" t="n">
        <f aca="true">IF(OFFSET(B476,$F476,0,1,1)=0,H475,OFFSET(B476,$F476,0,1,1))</f>
        <v>0.4717031</v>
      </c>
      <c r="I476" s="0" t="n">
        <f aca="false">H476/H$9</f>
        <v>0.79739719230805</v>
      </c>
    </row>
    <row r="477" customFormat="false" ht="12.75" hidden="false" customHeight="false" outlineLevel="0" collapsed="false">
      <c r="A477" s="0" t="n">
        <v>14.87848</v>
      </c>
      <c r="B477" s="0" t="n">
        <v>0.4840952</v>
      </c>
      <c r="F477" s="0" t="n">
        <f aca="true">IF(OFFSET(B477,F476,0,1,1)=113,F476+3,F476)</f>
        <v>6</v>
      </c>
      <c r="G477" s="0" t="n">
        <f aca="true">IF(OFFSET(A477,$F477,0,1,1)=0,G476,OFFSET(A477,$F477,0,1,1))</f>
        <v>15.11812</v>
      </c>
      <c r="H477" s="0" t="n">
        <f aca="true">IF(OFFSET(B477,$F477,0,1,1)=0,H476,OFFSET(B477,$F477,0,1,1))</f>
        <v>0.4459549</v>
      </c>
      <c r="I477" s="0" t="n">
        <f aca="false">H477/H$9</f>
        <v>0.753870782608843</v>
      </c>
    </row>
    <row r="478" customFormat="false" ht="12.75" hidden="false" customHeight="false" outlineLevel="0" collapsed="false">
      <c r="A478" s="0" t="n">
        <v>14.75701</v>
      </c>
      <c r="B478" s="0" t="n">
        <v>0.4812148</v>
      </c>
      <c r="F478" s="0" t="n">
        <f aca="true">IF(OFFSET(B478,F477,0,1,1)=113,F477+3,F477)</f>
        <v>6</v>
      </c>
      <c r="G478" s="0" t="n">
        <f aca="true">IF(OFFSET(A478,$F478,0,1,1)=0,G477,OFFSET(A478,$F478,0,1,1))</f>
        <v>15.07809</v>
      </c>
      <c r="H478" s="0" t="n">
        <f aca="true">IF(OFFSET(B478,$F478,0,1,1)=0,H477,OFFSET(B478,$F478,0,1,1))</f>
        <v>0.4307029</v>
      </c>
      <c r="I478" s="0" t="n">
        <f aca="false">H478/H$9</f>
        <v>0.728087822994877</v>
      </c>
    </row>
    <row r="479" customFormat="false" ht="12.75" hidden="false" customHeight="false" outlineLevel="0" collapsed="false">
      <c r="A479" s="0" t="n">
        <v>14.91817</v>
      </c>
      <c r="B479" s="0" t="n">
        <v>0.4797125</v>
      </c>
      <c r="F479" s="0" t="n">
        <f aca="true">IF(OFFSET(B479,F478,0,1,1)=113,F478+3,F478)</f>
        <v>6</v>
      </c>
      <c r="G479" s="0" t="n">
        <f aca="true">IF(OFFSET(A479,$F479,0,1,1)=0,G478,OFFSET(A479,$F479,0,1,1))</f>
        <v>15.47181</v>
      </c>
      <c r="H479" s="0" t="n">
        <f aca="true">IF(OFFSET(B479,$F479,0,1,1)=0,H478,OFFSET(B479,$F479,0,1,1))</f>
        <v>0.4297705</v>
      </c>
      <c r="I479" s="0" t="n">
        <f aca="false">H479/H$9</f>
        <v>0.726511634197076</v>
      </c>
    </row>
    <row r="480" customFormat="false" ht="12.75" hidden="false" customHeight="false" outlineLevel="0" collapsed="false">
      <c r="A480" s="0" t="n">
        <v>14.95919</v>
      </c>
      <c r="B480" s="0" t="n">
        <v>0.4774226</v>
      </c>
      <c r="F480" s="0" t="n">
        <f aca="true">IF(OFFSET(B480,F479,0,1,1)=113,F479+3,F479)</f>
        <v>6</v>
      </c>
      <c r="G480" s="0" t="n">
        <f aca="true">IF(OFFSET(A480,$F480,0,1,1)=0,G479,OFFSET(A480,$F480,0,1,1))</f>
        <v>15.35464</v>
      </c>
      <c r="H480" s="0" t="n">
        <f aca="true">IF(OFFSET(B480,$F480,0,1,1)=0,H479,OFFSET(B480,$F480,0,1,1))</f>
        <v>0.4284545</v>
      </c>
      <c r="I480" s="0" t="n">
        <f aca="false">H480/H$9</f>
        <v>0.724286983341321</v>
      </c>
    </row>
    <row r="481" customFormat="false" ht="12.75" hidden="false" customHeight="false" outlineLevel="0" collapsed="false">
      <c r="A481" s="0" t="n">
        <v>14.95919</v>
      </c>
      <c r="B481" s="0" t="n">
        <v>0.474055</v>
      </c>
      <c r="F481" s="0" t="n">
        <f aca="true">IF(OFFSET(B481,F480,0,1,1)=113,F480+3,F480)</f>
        <v>6</v>
      </c>
      <c r="G481" s="0" t="n">
        <f aca="true">IF(OFFSET(A481,$F481,0,1,1)=0,G480,OFFSET(A481,$F481,0,1,1))</f>
        <v>15.54001</v>
      </c>
      <c r="H481" s="0" t="n">
        <f aca="true">IF(OFFSET(B481,$F481,0,1,1)=0,H480,OFFSET(B481,$F481,0,1,1))</f>
        <v>0.4261248</v>
      </c>
      <c r="I481" s="0" t="n">
        <f aca="false">H481/H$9</f>
        <v>0.720348708950247</v>
      </c>
    </row>
    <row r="482" customFormat="false" ht="12.75" hidden="false" customHeight="false" outlineLevel="0" collapsed="false">
      <c r="A482" s="0" t="n">
        <v>15.03914</v>
      </c>
      <c r="B482" s="0" t="n">
        <v>0.4717031</v>
      </c>
      <c r="F482" s="0" t="n">
        <f aca="true">IF(OFFSET(B482,F481,0,1,1)=113,F481+3,F481)</f>
        <v>6</v>
      </c>
      <c r="G482" s="0" t="n">
        <f aca="true">IF(OFFSET(A482,$F482,0,1,1)=0,G481,OFFSET(A482,$F482,0,1,1))</f>
        <v>15.54883</v>
      </c>
      <c r="H482" s="0" t="n">
        <f aca="true">IF(OFFSET(B482,$F482,0,1,1)=0,H481,OFFSET(B482,$F482,0,1,1))</f>
        <v>0.4243513</v>
      </c>
      <c r="I482" s="0" t="n">
        <f aca="false">H482/H$9</f>
        <v>0.717350670733924</v>
      </c>
    </row>
    <row r="483" customFormat="false" ht="12.75" hidden="false" customHeight="false" outlineLevel="0" collapsed="false">
      <c r="A483" s="0" t="n">
        <v>15.11812</v>
      </c>
      <c r="B483" s="0" t="n">
        <v>0.4459549</v>
      </c>
      <c r="F483" s="0" t="n">
        <f aca="true">IF(OFFSET(B483,F482,0,1,1)=113,F482+3,F482)</f>
        <v>6</v>
      </c>
      <c r="G483" s="0" t="n">
        <f aca="true">IF(OFFSET(A483,$F483,0,1,1)=0,G482,OFFSET(A483,$F483,0,1,1))</f>
        <v>15.62645</v>
      </c>
      <c r="H483" s="0" t="n">
        <f aca="true">IF(OFFSET(B483,$F483,0,1,1)=0,H482,OFFSET(B483,$F483,0,1,1))</f>
        <v>0.420725</v>
      </c>
      <c r="I483" s="0" t="n">
        <f aca="false">H483/H$9</f>
        <v>0.711220540492111</v>
      </c>
    </row>
    <row r="484" customFormat="false" ht="12.75" hidden="false" customHeight="false" outlineLevel="0" collapsed="false">
      <c r="A484" s="0" t="n">
        <v>15.07809</v>
      </c>
      <c r="B484" s="0" t="n">
        <v>0.4307029</v>
      </c>
      <c r="F484" s="0" t="n">
        <f aca="true">IF(OFFSET(B484,F483,0,1,1)=113,F483+3,F483)</f>
        <v>6</v>
      </c>
      <c r="G484" s="0" t="n">
        <f aca="true">IF(OFFSET(A484,$F484,0,1,1)=0,G483,OFFSET(A484,$F484,0,1,1))</f>
        <v>15.74115</v>
      </c>
      <c r="H484" s="0" t="n">
        <f aca="true">IF(OFFSET(B484,$F484,0,1,1)=0,H483,OFFSET(B484,$F484,0,1,1))</f>
        <v>0.42087</v>
      </c>
      <c r="I484" s="0" t="n">
        <f aca="false">H484/H$9</f>
        <v>0.711465657797647</v>
      </c>
    </row>
    <row r="485" customFormat="false" ht="12.75" hidden="false" customHeight="false" outlineLevel="0" collapsed="false">
      <c r="A485" s="0" t="n">
        <v>15.47181</v>
      </c>
      <c r="B485" s="0" t="n">
        <v>0.4297705</v>
      </c>
      <c r="F485" s="0" t="n">
        <f aca="true">IF(OFFSET(B485,F484,0,1,1)=113,F484+3,F484)</f>
        <v>6</v>
      </c>
      <c r="G485" s="0" t="n">
        <f aca="true">IF(OFFSET(A485,$F485,0,1,1)=0,G484,OFFSET(A485,$F485,0,1,1))</f>
        <v>15.62645</v>
      </c>
      <c r="H485" s="0" t="n">
        <f aca="true">IF(OFFSET(B485,$F485,0,1,1)=0,H484,OFFSET(B485,$F485,0,1,1))</f>
        <v>0.4162798</v>
      </c>
      <c r="I485" s="0" t="n">
        <f aca="false">H485/H$9</f>
        <v>0.703706089136486</v>
      </c>
    </row>
    <row r="486" customFormat="false" ht="12.75" hidden="false" customHeight="false" outlineLevel="0" collapsed="false">
      <c r="A486" s="0" t="n">
        <v>15.35464</v>
      </c>
      <c r="B486" s="0" t="n">
        <v>0.4284545</v>
      </c>
      <c r="F486" s="0" t="n">
        <f aca="true">IF(OFFSET(B486,F485,0,1,1)=113,F485+3,F485)</f>
        <v>6</v>
      </c>
      <c r="G486" s="0" t="n">
        <f aca="true">IF(OFFSET(A486,$F486,0,1,1)=0,G485,OFFSET(A486,$F486,0,1,1))</f>
        <v>15.70316</v>
      </c>
      <c r="H486" s="0" t="n">
        <f aca="true">IF(OFFSET(B486,$F486,0,1,1)=0,H485,OFFSET(B486,$F486,0,1,1))</f>
        <v>0.414166</v>
      </c>
      <c r="I486" s="0" t="n">
        <f aca="false">H486/H$9</f>
        <v>0.700132785961033</v>
      </c>
    </row>
    <row r="487" customFormat="false" ht="12.75" hidden="false" customHeight="false" outlineLevel="0" collapsed="false">
      <c r="A487" s="0" t="n">
        <v>15.54001</v>
      </c>
      <c r="B487" s="0" t="n">
        <v>0.4261248</v>
      </c>
      <c r="F487" s="0" t="n">
        <f aca="true">IF(OFFSET(B487,F486,0,1,1)=113,F486+3,F486)</f>
        <v>6</v>
      </c>
      <c r="G487" s="0" t="n">
        <f aca="true">IF(OFFSET(A487,$F487,0,1,1)=0,G486,OFFSET(A487,$F487,0,1,1))</f>
        <v>15.54883</v>
      </c>
      <c r="H487" s="0" t="n">
        <f aca="true">IF(OFFSET(B487,$F487,0,1,1)=0,H486,OFFSET(B487,$F487,0,1,1))</f>
        <v>0.4117312</v>
      </c>
      <c r="I487" s="0" t="n">
        <f aca="false">H487/H$9</f>
        <v>0.696016843785051</v>
      </c>
    </row>
    <row r="488" customFormat="false" ht="12.75" hidden="false" customHeight="false" outlineLevel="0" collapsed="false">
      <c r="A488" s="0" t="n">
        <v>15.54883</v>
      </c>
      <c r="B488" s="0" t="n">
        <v>0.4243513</v>
      </c>
      <c r="F488" s="0" t="n">
        <f aca="true">IF(OFFSET(B488,F487,0,1,1)=113,F487+3,F487)</f>
        <v>6</v>
      </c>
      <c r="G488" s="0" t="n">
        <f aca="true">IF(OFFSET(A488,$F488,0,1,1)=0,G487,OFFSET(A488,$F488,0,1,1))</f>
        <v>15.93055</v>
      </c>
      <c r="H488" s="0" t="n">
        <f aca="true">IF(OFFSET(B488,$F488,0,1,1)=0,H487,OFFSET(B488,$F488,0,1,1))</f>
        <v>0.4083533</v>
      </c>
      <c r="I488" s="0" t="n">
        <f aca="false">H488/H$9</f>
        <v>0.690306624844583</v>
      </c>
    </row>
    <row r="489" customFormat="false" ht="12.75" hidden="false" customHeight="false" outlineLevel="0" collapsed="false">
      <c r="A489" s="0" t="n">
        <v>15.62645</v>
      </c>
      <c r="B489" s="0" t="n">
        <v>0.420725</v>
      </c>
      <c r="F489" s="0" t="n">
        <f aca="true">IF(OFFSET(B489,F488,0,1,1)=113,F488+3,F488)</f>
        <v>6</v>
      </c>
      <c r="G489" s="0" t="n">
        <f aca="true">IF(OFFSET(A489,$F489,0,1,1)=0,G488,OFFSET(A489,$F489,0,1,1))</f>
        <v>15.85479</v>
      </c>
      <c r="H489" s="0" t="n">
        <f aca="true">IF(OFFSET(B489,$F489,0,1,1)=0,H488,OFFSET(B489,$F489,0,1,1))</f>
        <v>0.4059184</v>
      </c>
      <c r="I489" s="0" t="n">
        <f aca="false">H489/H$9</f>
        <v>0.686190513622183</v>
      </c>
    </row>
    <row r="490" customFormat="false" ht="12.75" hidden="false" customHeight="false" outlineLevel="0" collapsed="false">
      <c r="A490" s="0" t="n">
        <v>15.74115</v>
      </c>
      <c r="B490" s="0" t="n">
        <v>0.42087</v>
      </c>
      <c r="F490" s="0" t="n">
        <f aca="true">IF(OFFSET(B490,F489,0,1,1)=113,F489+3,F489)</f>
        <v>6</v>
      </c>
      <c r="G490" s="0" t="n">
        <f aca="true">IF(OFFSET(A490,$F490,0,1,1)=0,G489,OFFSET(A490,$F490,0,1,1))</f>
        <v>16.11831</v>
      </c>
      <c r="H490" s="0" t="n">
        <f aca="true">IF(OFFSET(B490,$F490,0,1,1)=0,H489,OFFSET(B490,$F490,0,1,1))</f>
        <v>0.4024474</v>
      </c>
      <c r="I490" s="0" t="n">
        <f aca="false">H490/H$9</f>
        <v>0.68032291246692</v>
      </c>
    </row>
    <row r="491" customFormat="false" ht="12.75" hidden="false" customHeight="false" outlineLevel="0" collapsed="false">
      <c r="A491" s="0" t="n">
        <v>15.62645</v>
      </c>
      <c r="B491" s="0" t="n">
        <v>0.4162798</v>
      </c>
      <c r="F491" s="0" t="n">
        <f aca="true">IF(OFFSET(B491,F490,0,1,1)=113,F490+3,F490)</f>
        <v>6</v>
      </c>
      <c r="G491" s="0" t="n">
        <f aca="true">IF(OFFSET(A491,$F491,0,1,1)=0,G490,OFFSET(A491,$F491,0,1,1))</f>
        <v>16.63162</v>
      </c>
      <c r="H491" s="0" t="n">
        <f aca="true">IF(OFFSET(B491,$F491,0,1,1)=0,H490,OFFSET(B491,$F491,0,1,1))</f>
        <v>0.4010382</v>
      </c>
      <c r="I491" s="0" t="n">
        <f aca="false">H491/H$9</f>
        <v>0.677940710349952</v>
      </c>
    </row>
    <row r="492" customFormat="false" ht="12.75" hidden="false" customHeight="false" outlineLevel="0" collapsed="false">
      <c r="A492" s="0" t="n">
        <v>15.70316</v>
      </c>
      <c r="B492" s="0" t="n">
        <v>0.414166</v>
      </c>
      <c r="F492" s="0" t="n">
        <f aca="true">IF(OFFSET(B492,F491,0,1,1)=113,F491+3,F491)</f>
        <v>6</v>
      </c>
      <c r="G492" s="0" t="n">
        <f aca="true">IF(OFFSET(A492,$F492,0,1,1)=0,G491,OFFSET(A492,$F492,0,1,1))</f>
        <v>16.41337</v>
      </c>
      <c r="H492" s="0" t="n">
        <f aca="true">IF(OFFSET(B492,$F492,0,1,1)=0,H491,OFFSET(B492,$F492,0,1,1))</f>
        <v>0.3966968</v>
      </c>
      <c r="I492" s="0" t="n">
        <f aca="false">H492/H$9</f>
        <v>0.670601729175806</v>
      </c>
    </row>
    <row r="493" customFormat="false" ht="12.75" hidden="false" customHeight="false" outlineLevel="0" collapsed="false">
      <c r="A493" s="0" t="n">
        <v>15.54883</v>
      </c>
      <c r="B493" s="0" t="n">
        <v>0.4117312</v>
      </c>
      <c r="F493" s="0" t="n">
        <f aca="true">IF(OFFSET(B493,F492,0,1,1)=113,F492+3,F492)</f>
        <v>6</v>
      </c>
      <c r="G493" s="0" t="n">
        <f aca="true">IF(OFFSET(A493,$F493,0,1,1)=0,G492,OFFSET(A493,$F493,0,1,1))</f>
        <v>16.41337</v>
      </c>
      <c r="H493" s="0" t="n">
        <f aca="true">IF(OFFSET(B493,$F493,0,1,1)=0,H492,OFFSET(B493,$F493,0,1,1))</f>
        <v>0.3947281</v>
      </c>
      <c r="I493" s="0" t="n">
        <f aca="false">H493/H$9</f>
        <v>0.667273712352306</v>
      </c>
    </row>
    <row r="494" customFormat="false" ht="12.75" hidden="false" customHeight="false" outlineLevel="0" collapsed="false">
      <c r="A494" s="0" t="n">
        <v>15.93055</v>
      </c>
      <c r="B494" s="0" t="n">
        <v>0.4083533</v>
      </c>
      <c r="F494" s="0" t="n">
        <f aca="true">IF(OFFSET(B494,F493,0,1,1)=113,F493+3,F493)</f>
        <v>6</v>
      </c>
      <c r="G494" s="0" t="n">
        <f aca="true">IF(OFFSET(A494,$F494,0,1,1)=0,G493,OFFSET(A494,$F494,0,1,1))</f>
        <v>16.63162</v>
      </c>
      <c r="H494" s="0" t="n">
        <f aca="true">IF(OFFSET(B494,$F494,0,1,1)=0,H493,OFFSET(B494,$F494,0,1,1))</f>
        <v>0.3910499</v>
      </c>
      <c r="I494" s="0" t="n">
        <f aca="false">H494/H$9</f>
        <v>0.661055847019754</v>
      </c>
    </row>
    <row r="495" customFormat="false" ht="12.75" hidden="false" customHeight="false" outlineLevel="0" collapsed="false">
      <c r="A495" s="0" t="n">
        <v>15.85479</v>
      </c>
      <c r="B495" s="0" t="n">
        <v>0.4059184</v>
      </c>
      <c r="F495" s="0" t="n">
        <f aca="true">IF(OFFSET(B495,F494,0,1,1)=113,F494+3,F494)</f>
        <v>6</v>
      </c>
      <c r="G495" s="0" t="n">
        <f aca="true">IF(OFFSET(A495,$F495,0,1,1)=0,G494,OFFSET(A495,$F495,0,1,1))</f>
        <v>16.77593</v>
      </c>
      <c r="H495" s="0" t="n">
        <f aca="true">IF(OFFSET(B495,$F495,0,1,1)=0,H494,OFFSET(B495,$F495,0,1,1))</f>
        <v>0.3884077</v>
      </c>
      <c r="I495" s="0" t="n">
        <f aca="false">H495/H$9</f>
        <v>0.656589302573647</v>
      </c>
    </row>
    <row r="496" customFormat="false" ht="12.75" hidden="false" customHeight="false" outlineLevel="0" collapsed="false">
      <c r="A496" s="0" t="n">
        <v>16.11831</v>
      </c>
      <c r="B496" s="0" t="n">
        <v>0.4024474</v>
      </c>
      <c r="F496" s="0" t="n">
        <f aca="true">IF(OFFSET(B496,F495,0,1,1)=113,F495+3,F495)</f>
        <v>6</v>
      </c>
      <c r="G496" s="0" t="n">
        <f aca="true">IF(OFFSET(A496,$F496,0,1,1)=0,G495,OFFSET(A496,$F496,0,1,1))</f>
        <v>16.48692</v>
      </c>
      <c r="H496" s="0" t="n">
        <f aca="true">IF(OFFSET(B496,$F496,0,1,1)=0,H495,OFFSET(B496,$F496,0,1,1))</f>
        <v>0.3856101</v>
      </c>
      <c r="I496" s="0" t="n">
        <f aca="false">H496/H$9</f>
        <v>0.651860059994574</v>
      </c>
    </row>
    <row r="497" customFormat="false" ht="12.75" hidden="false" customHeight="false" outlineLevel="0" collapsed="false">
      <c r="A497" s="0" t="n">
        <v>16.63162</v>
      </c>
      <c r="B497" s="0" t="n">
        <v>0.4010382</v>
      </c>
      <c r="F497" s="0" t="n">
        <f aca="true">IF(OFFSET(B497,F496,0,1,1)=113,F496+3,F496)</f>
        <v>6</v>
      </c>
      <c r="G497" s="0" t="n">
        <f aca="true">IF(OFFSET(A497,$F497,0,1,1)=0,G496,OFFSET(A497,$F497,0,1,1))</f>
        <v>16.81177</v>
      </c>
      <c r="H497" s="0" t="n">
        <f aca="true">IF(OFFSET(B497,$F497,0,1,1)=0,H496,OFFSET(B497,$F497,0,1,1))</f>
        <v>0.3824809</v>
      </c>
      <c r="I497" s="0" t="n">
        <f aca="false">H497/H$9</f>
        <v>0.646570259494703</v>
      </c>
    </row>
    <row r="498" customFormat="false" ht="12.75" hidden="false" customHeight="false" outlineLevel="0" collapsed="false">
      <c r="A498" s="0" t="n">
        <v>16.41337</v>
      </c>
      <c r="B498" s="0" t="n">
        <v>0.3966968</v>
      </c>
      <c r="F498" s="0" t="n">
        <f aca="true">IF(OFFSET(B498,F497,0,1,1)=113,F497+3,F497)</f>
        <v>6</v>
      </c>
      <c r="G498" s="0" t="n">
        <f aca="true">IF(OFFSET(A498,$F498,0,1,1)=0,G497,OFFSET(A498,$F498,0,1,1))</f>
        <v>17.27053</v>
      </c>
      <c r="H498" s="0" t="n">
        <f aca="true">IF(OFFSET(B498,$F498,0,1,1)=0,H497,OFFSET(B498,$F498,0,1,1))</f>
        <v>0.3799631</v>
      </c>
      <c r="I498" s="0" t="n">
        <f aca="false">H498/H$9</f>
        <v>0.642314008792104</v>
      </c>
    </row>
    <row r="499" customFormat="false" ht="12.75" hidden="false" customHeight="false" outlineLevel="0" collapsed="false">
      <c r="A499" s="0" t="n">
        <v>16.41337</v>
      </c>
      <c r="B499" s="0" t="n">
        <v>0.3947281</v>
      </c>
      <c r="F499" s="0" t="n">
        <f aca="true">IF(OFFSET(B499,F498,0,1,1)=113,F498+3,F498)</f>
        <v>6</v>
      </c>
      <c r="G499" s="0" t="n">
        <f aca="true">IF(OFFSET(A499,$F499,0,1,1)=0,G498,OFFSET(A499,$F499,0,1,1))</f>
        <v>17.0608</v>
      </c>
      <c r="H499" s="0" t="n">
        <f aca="true">IF(OFFSET(B499,$F499,0,1,1)=0,H498,OFFSET(B499,$F499,0,1,1))</f>
        <v>0.3772796</v>
      </c>
      <c r="I499" s="0" t="n">
        <f aca="false">H499/H$9</f>
        <v>0.637777648175524</v>
      </c>
    </row>
    <row r="500" customFormat="false" ht="12.75" hidden="false" customHeight="false" outlineLevel="0" collapsed="false">
      <c r="A500" s="0" t="n">
        <v>16.63162</v>
      </c>
      <c r="B500" s="0" t="n">
        <v>0.3910499</v>
      </c>
      <c r="F500" s="0" t="n">
        <f aca="true">IF(OFFSET(B500,F499,0,1,1)=113,F499+3,F499)</f>
        <v>6</v>
      </c>
      <c r="G500" s="0" t="n">
        <f aca="true">IF(OFFSET(A500,$F500,0,1,1)=0,G499,OFFSET(A500,$F500,0,1,1))</f>
        <v>17.40968</v>
      </c>
      <c r="H500" s="0" t="n">
        <f aca="true">IF(OFFSET(B500,$F500,0,1,1)=0,H499,OFFSET(B500,$F500,0,1,1))</f>
        <v>0.3741192</v>
      </c>
      <c r="I500" s="0" t="n">
        <f aca="false">H500/H$9</f>
        <v>0.63243510519336</v>
      </c>
    </row>
    <row r="501" customFormat="false" ht="12.75" hidden="false" customHeight="false" outlineLevel="0" collapsed="false">
      <c r="A501" s="0" t="n">
        <v>16.77593</v>
      </c>
      <c r="B501" s="0" t="n">
        <v>0.3884077</v>
      </c>
      <c r="F501" s="0" t="n">
        <f aca="true">IF(OFFSET(B501,F500,0,1,1)=113,F500+3,F500)</f>
        <v>6</v>
      </c>
      <c r="G501" s="0" t="n">
        <f aca="true">IF(OFFSET(A501,$F501,0,1,1)=0,G500,OFFSET(A501,$F501,0,1,1))</f>
        <v>17.51317</v>
      </c>
      <c r="H501" s="0" t="n">
        <f aca="true">IF(OFFSET(B501,$F501,0,1,1)=0,H500,OFFSET(B501,$F501,0,1,1))</f>
        <v>0.3706378</v>
      </c>
      <c r="I501" s="0" t="n">
        <f aca="false">H501/H$9</f>
        <v>0.626549923210665</v>
      </c>
    </row>
    <row r="502" customFormat="false" ht="12.75" hidden="false" customHeight="false" outlineLevel="0" collapsed="false">
      <c r="A502" s="0" t="n">
        <v>16.48692</v>
      </c>
      <c r="B502" s="0" t="n">
        <v>0.3856101</v>
      </c>
      <c r="F502" s="0" t="n">
        <f aca="true">IF(OFFSET(B502,F501,0,1,1)=113,F501+3,F501)</f>
        <v>6</v>
      </c>
      <c r="G502" s="0" t="n">
        <f aca="true">IF(OFFSET(A502,$F502,0,1,1)=0,G501,OFFSET(A502,$F502,0,1,1))</f>
        <v>17.54758</v>
      </c>
      <c r="H502" s="0" t="n">
        <f aca="true">IF(OFFSET(B502,$F502,0,1,1)=0,H501,OFFSET(B502,$F502,0,1,1))</f>
        <v>0.3678403</v>
      </c>
      <c r="I502" s="0" t="n">
        <f aca="false">H502/H$9</f>
        <v>0.621820849678009</v>
      </c>
    </row>
    <row r="503" customFormat="false" ht="12.75" hidden="false" customHeight="false" outlineLevel="0" collapsed="false">
      <c r="A503" s="0" t="n">
        <v>16.81177</v>
      </c>
      <c r="B503" s="0" t="n">
        <v>0.3824809</v>
      </c>
      <c r="F503" s="0" t="n">
        <f aca="true">IF(OFFSET(B503,F502,0,1,1)=113,F502+3,F502)</f>
        <v>6</v>
      </c>
      <c r="G503" s="0" t="n">
        <f aca="true">IF(OFFSET(A503,$F503,0,1,1)=0,G502,OFFSET(A503,$F503,0,1,1))</f>
        <v>17.78591</v>
      </c>
      <c r="H503" s="0" t="n">
        <f aca="true">IF(OFFSET(B503,$F503,0,1,1)=0,H502,OFFSET(B503,$F503,0,1,1))</f>
        <v>0.3638512</v>
      </c>
      <c r="I503" s="0" t="n">
        <f aca="false">H503/H$9</f>
        <v>0.615077419033105</v>
      </c>
    </row>
    <row r="504" customFormat="false" ht="12.75" hidden="false" customHeight="false" outlineLevel="0" collapsed="false">
      <c r="A504" s="0" t="n">
        <v>17.27053</v>
      </c>
      <c r="B504" s="0" t="n">
        <v>0.3799631</v>
      </c>
      <c r="F504" s="0" t="n">
        <f aca="true">IF(OFFSET(B504,F503,0,1,1)=113,F503+3,F503)</f>
        <v>6</v>
      </c>
      <c r="G504" s="0" t="n">
        <f aca="true">IF(OFFSET(A504,$F504,0,1,1)=0,G503,OFFSET(A504,$F504,0,1,1))</f>
        <v>17.81959</v>
      </c>
      <c r="H504" s="0" t="n">
        <f aca="true">IF(OFFSET(B504,$F504,0,1,1)=0,H503,OFFSET(B504,$F504,0,1,1))</f>
        <v>0.3611365</v>
      </c>
      <c r="I504" s="0" t="n">
        <f aca="false">H504/H$9</f>
        <v>0.610488315934231</v>
      </c>
    </row>
    <row r="505" customFormat="false" ht="12.75" hidden="false" customHeight="false" outlineLevel="0" collapsed="false">
      <c r="A505" s="0" t="n">
        <v>17.0608</v>
      </c>
      <c r="B505" s="0" t="n">
        <v>0.3772796</v>
      </c>
      <c r="F505" s="0" t="n">
        <f aca="true">IF(OFFSET(B505,F504,0,1,1)=113,F504+3,F504)</f>
        <v>6</v>
      </c>
      <c r="G505" s="0" t="n">
        <f aca="true">IF(OFFSET(A505,$F505,0,1,1)=0,G504,OFFSET(A505,$F505,0,1,1))</f>
        <v>17.81959</v>
      </c>
      <c r="H505" s="0" t="n">
        <f aca="true">IF(OFFSET(B505,$F505,0,1,1)=0,H504,OFFSET(B505,$F505,0,1,1))</f>
        <v>0.3585046</v>
      </c>
      <c r="I505" s="0" t="n">
        <f aca="false">H505/H$9</f>
        <v>0.606039183269138</v>
      </c>
    </row>
    <row r="506" customFormat="false" ht="12.75" hidden="false" customHeight="false" outlineLevel="0" collapsed="false">
      <c r="A506" s="0" t="n">
        <v>17.40968</v>
      </c>
      <c r="B506" s="0" t="n">
        <v>0.3741192</v>
      </c>
      <c r="F506" s="0" t="n">
        <f aca="true">IF(OFFSET(B506,F505,0,1,1)=113,F505+3,F505)</f>
        <v>6</v>
      </c>
      <c r="G506" s="0" t="n">
        <f aca="true">IF(OFFSET(A506,$F506,0,1,1)=0,G505,OFFSET(A506,$F506,0,1,1))</f>
        <v>18.15494</v>
      </c>
      <c r="H506" s="0" t="n">
        <f aca="true">IF(OFFSET(B506,$F506,0,1,1)=0,H505,OFFSET(B506,$F506,0,1,1))</f>
        <v>0.3551476</v>
      </c>
      <c r="I506" s="0" t="n">
        <f aca="false">H506/H$9</f>
        <v>0.600364295029951</v>
      </c>
    </row>
    <row r="507" customFormat="false" ht="12.75" hidden="false" customHeight="false" outlineLevel="0" collapsed="false">
      <c r="A507" s="0" t="n">
        <v>17.51317</v>
      </c>
      <c r="B507" s="0" t="n">
        <v>0.3706378</v>
      </c>
      <c r="F507" s="0" t="n">
        <f aca="true">IF(OFFSET(B507,F506,0,1,1)=113,F506+3,F506)</f>
        <v>6</v>
      </c>
      <c r="G507" s="0" t="n">
        <f aca="true">IF(OFFSET(A507,$F507,0,1,1)=0,G506,OFFSET(A507,$F507,0,1,1))</f>
        <v>18.28722</v>
      </c>
      <c r="H507" s="0" t="n">
        <f aca="true">IF(OFFSET(B507,$F507,0,1,1)=0,H506,OFFSET(B507,$F507,0,1,1))</f>
        <v>0.3521324</v>
      </c>
      <c r="I507" s="0" t="n">
        <f aca="false">H507/H$9</f>
        <v>0.595267207446157</v>
      </c>
    </row>
    <row r="508" customFormat="false" ht="12.75" hidden="false" customHeight="false" outlineLevel="0" collapsed="false">
      <c r="A508" s="0" t="n">
        <v>17.54758</v>
      </c>
      <c r="B508" s="0" t="n">
        <v>0.3678403</v>
      </c>
      <c r="F508" s="0" t="n">
        <f aca="true">IF(OFFSET(B508,F507,0,1,1)=113,F507+3,F507)</f>
        <v>6</v>
      </c>
      <c r="G508" s="0" t="n">
        <f aca="true">IF(OFFSET(A508,$F508,0,1,1)=0,G507,OFFSET(A508,$F508,0,1,1))</f>
        <v>18.45102</v>
      </c>
      <c r="H508" s="0" t="n">
        <f aca="true">IF(OFFSET(B508,$F508,0,1,1)=0,H507,OFFSET(B508,$F508,0,1,1))</f>
        <v>0.3488374</v>
      </c>
      <c r="I508" s="0" t="n">
        <f aca="false">H508/H$9</f>
        <v>0.589697127985888</v>
      </c>
    </row>
    <row r="509" customFormat="false" ht="12.75" hidden="false" customHeight="false" outlineLevel="0" collapsed="false">
      <c r="A509" s="0" t="n">
        <v>17.78591</v>
      </c>
      <c r="B509" s="0" t="n">
        <v>0.3638512</v>
      </c>
      <c r="F509" s="0" t="n">
        <f aca="true">IF(OFFSET(B509,F508,0,1,1)=113,F508+3,F508)</f>
        <v>6</v>
      </c>
      <c r="G509" s="0" t="n">
        <f aca="true">IF(OFFSET(A509,$F509,0,1,1)=0,G508,OFFSET(A509,$F509,0,1,1))</f>
        <v>18.90273</v>
      </c>
      <c r="H509" s="0" t="n">
        <f aca="true">IF(OFFSET(B509,$F509,0,1,1)=0,H508,OFFSET(B509,$F509,0,1,1))</f>
        <v>0.3453768</v>
      </c>
      <c r="I509" s="0" t="n">
        <f aca="false">H509/H$9</f>
        <v>0.583847107658056</v>
      </c>
    </row>
    <row r="510" customFormat="false" ht="12.75" hidden="false" customHeight="false" outlineLevel="0" collapsed="false">
      <c r="A510" s="0" t="n">
        <v>17.81959</v>
      </c>
      <c r="B510" s="0" t="n">
        <v>0.3611365</v>
      </c>
      <c r="F510" s="0" t="n">
        <f aca="true">IF(OFFSET(B510,F509,0,1,1)=113,F509+3,F509)</f>
        <v>6</v>
      </c>
      <c r="G510" s="0" t="n">
        <f aca="true">IF(OFFSET(A510,$F510,0,1,1)=0,G509,OFFSET(A510,$F510,0,1,1))</f>
        <v>18.90273</v>
      </c>
      <c r="H510" s="0" t="n">
        <f aca="true">IF(OFFSET(B510,$F510,0,1,1)=0,H509,OFFSET(B510,$F510,0,1,1))</f>
        <v>0.3419783</v>
      </c>
      <c r="I510" s="0" t="n">
        <f aca="false">H510/H$9</f>
        <v>0.578102065155561</v>
      </c>
    </row>
    <row r="511" customFormat="false" ht="12.75" hidden="false" customHeight="false" outlineLevel="0" collapsed="false">
      <c r="A511" s="0" t="n">
        <v>17.81959</v>
      </c>
      <c r="B511" s="0" t="n">
        <v>0.3585046</v>
      </c>
      <c r="F511" s="0" t="n">
        <f aca="true">IF(OFFSET(B511,F510,0,1,1)=113,F510+3,F510)</f>
        <v>6</v>
      </c>
      <c r="G511" s="0" t="n">
        <f aca="true">IF(OFFSET(A511,$F511,0,1,1)=0,G510,OFFSET(A511,$F511,0,1,1))</f>
        <v>18.64589</v>
      </c>
      <c r="H511" s="0" t="n">
        <f aca="true">IF(OFFSET(B511,$F511,0,1,1)=0,H510,OFFSET(B511,$F511,0,1,1))</f>
        <v>0.3384553</v>
      </c>
      <c r="I511" s="0" t="n">
        <f aca="false">H511/H$9</f>
        <v>0.57214655986314</v>
      </c>
    </row>
    <row r="512" customFormat="false" ht="12.75" hidden="false" customHeight="false" outlineLevel="0" collapsed="false">
      <c r="A512" s="0" t="n">
        <v>18.15494</v>
      </c>
      <c r="B512" s="0" t="n">
        <v>0.3551476</v>
      </c>
      <c r="F512" s="0" t="n">
        <f aca="true">IF(OFFSET(B512,F511,0,1,1)=113,F511+3,F511)</f>
        <v>6</v>
      </c>
      <c r="G512" s="0" t="n">
        <f aca="true">IF(OFFSET(A512,$F512,0,1,1)=0,G511,OFFSET(A512,$F512,0,1,1))</f>
        <v>19.09336</v>
      </c>
      <c r="H512" s="0" t="n">
        <f aca="true">IF(OFFSET(B512,$F512,0,1,1)=0,H511,OFFSET(B512,$F512,0,1,1))</f>
        <v>0.335637</v>
      </c>
      <c r="I512" s="0" t="n">
        <f aca="false">H512/H$9</f>
        <v>0.567382324675621</v>
      </c>
    </row>
    <row r="513" customFormat="false" ht="12.75" hidden="false" customHeight="false" outlineLevel="0" collapsed="false">
      <c r="A513" s="0" t="n">
        <v>18.28722</v>
      </c>
      <c r="B513" s="0" t="n">
        <v>0.3521324</v>
      </c>
      <c r="F513" s="0" t="n">
        <f aca="true">IF(OFFSET(B513,F512,0,1,1)=113,F512+3,F512)</f>
        <v>6</v>
      </c>
      <c r="G513" s="0" t="n">
        <f aca="true">IF(OFFSET(A513,$F513,0,1,1)=0,G512,OFFSET(A513,$F513,0,1,1))</f>
        <v>19.28179</v>
      </c>
      <c r="H513" s="0" t="n">
        <f aca="true">IF(OFFSET(B513,$F513,0,1,1)=0,H512,OFFSET(B513,$F513,0,1,1))</f>
        <v>0.3326529</v>
      </c>
      <c r="I513" s="0" t="n">
        <f aca="false">H513/H$9</f>
        <v>0.562337810527704</v>
      </c>
    </row>
    <row r="514" customFormat="false" ht="12.75" hidden="false" customHeight="false" outlineLevel="0" collapsed="false">
      <c r="A514" s="0" t="n">
        <v>18.45102</v>
      </c>
      <c r="B514" s="0" t="n">
        <v>0.3488374</v>
      </c>
      <c r="F514" s="0" t="n">
        <f aca="true">IF(OFFSET(B514,F513,0,1,1)=113,F513+3,F513)</f>
        <v>6</v>
      </c>
      <c r="G514" s="0" t="n">
        <f aca="true">IF(OFFSET(A514,$F514,0,1,1)=0,G513,OFFSET(A514,$F514,0,1,1))</f>
        <v>19.37585</v>
      </c>
      <c r="H514" s="0" t="n">
        <f aca="true">IF(OFFSET(B514,$F514,0,1,1)=0,H513,OFFSET(B514,$F514,0,1,1))</f>
        <v>0.3299175</v>
      </c>
      <c r="I514" s="0" t="n">
        <f aca="false">H514/H$9</f>
        <v>0.557713714820384</v>
      </c>
    </row>
    <row r="515" customFormat="false" ht="12.75" hidden="false" customHeight="false" outlineLevel="0" collapsed="false">
      <c r="A515" s="0" t="n">
        <v>18.90273</v>
      </c>
      <c r="B515" s="0" t="n">
        <v>0.3453768</v>
      </c>
      <c r="F515" s="0" t="n">
        <f aca="true">IF(OFFSET(B515,F514,0,1,1)=113,F514+3,F514)</f>
        <v>6</v>
      </c>
      <c r="G515" s="0" t="n">
        <f aca="true">IF(OFFSET(A515,$F515,0,1,1)=0,G514,OFFSET(A515,$F515,0,1,1))</f>
        <v>19.68482</v>
      </c>
      <c r="H515" s="0" t="n">
        <f aca="true">IF(OFFSET(B515,$F515,0,1,1)=0,H514,OFFSET(B515,$F515,0,1,1))</f>
        <v>0.3271511</v>
      </c>
      <c r="I515" s="0" t="n">
        <f aca="false">H515/H$9</f>
        <v>0.553037214723605</v>
      </c>
    </row>
    <row r="516" customFormat="false" ht="12.75" hidden="false" customHeight="false" outlineLevel="0" collapsed="false">
      <c r="A516" s="0" t="n">
        <v>18.90273</v>
      </c>
      <c r="B516" s="0" t="n">
        <v>0.3419783</v>
      </c>
      <c r="F516" s="0" t="n">
        <f aca="true">IF(OFFSET(B516,F515,0,1,1)=113,F515+3,F515)</f>
        <v>6</v>
      </c>
      <c r="G516" s="0" t="n">
        <f aca="true">IF(OFFSET(A516,$F516,0,1,1)=0,G515,OFFSET(A516,$F516,0,1,1))</f>
        <v>19.89846</v>
      </c>
      <c r="H516" s="0" t="n">
        <f aca="true">IF(OFFSET(B516,$F516,0,1,1)=0,H515,OFFSET(B516,$F516,0,1,1))</f>
        <v>0.3244468</v>
      </c>
      <c r="I516" s="0" t="n">
        <f aca="false">H516/H$9</f>
        <v>0.548465692452162</v>
      </c>
    </row>
    <row r="517" customFormat="false" ht="12.75" hidden="false" customHeight="false" outlineLevel="0" collapsed="false">
      <c r="A517" s="0" t="n">
        <v>18.64589</v>
      </c>
      <c r="B517" s="0" t="n">
        <v>0.3384553</v>
      </c>
      <c r="F517" s="0" t="n">
        <f aca="true">IF(OFFSET(B517,F516,0,1,1)=113,F516+3,F516)</f>
        <v>6</v>
      </c>
      <c r="G517" s="0" t="n">
        <f aca="true">IF(OFFSET(A517,$F517,0,1,1)=0,G516,OFFSET(A517,$F517,0,1,1))</f>
        <v>19.98979</v>
      </c>
      <c r="H517" s="0" t="n">
        <f aca="true">IF(OFFSET(B517,$F517,0,1,1)=0,H516,OFFSET(B517,$F517,0,1,1))</f>
        <v>0.3214005</v>
      </c>
      <c r="I517" s="0" t="n">
        <f aca="false">H517/H$9</f>
        <v>0.543316031432491</v>
      </c>
    </row>
    <row r="518" customFormat="false" ht="12.75" hidden="false" customHeight="false" outlineLevel="0" collapsed="false">
      <c r="A518" s="0" t="n">
        <v>19.09336</v>
      </c>
      <c r="B518" s="0" t="n">
        <v>0.335637</v>
      </c>
      <c r="F518" s="0" t="n">
        <f aca="true">IF(OFFSET(B518,F517,0,1,1)=113,F517+3,F517)</f>
        <v>6</v>
      </c>
      <c r="G518" s="0" t="n">
        <f aca="true">IF(OFFSET(A518,$F518,0,1,1)=0,G517,OFFSET(A518,$F518,0,1,1))</f>
        <v>20.07982</v>
      </c>
      <c r="H518" s="0" t="n">
        <f aca="true">IF(OFFSET(B518,$F518,0,1,1)=0,H517,OFFSET(B518,$F518,0,1,1))</f>
        <v>0.3180745</v>
      </c>
      <c r="I518" s="0" t="n">
        <f aca="false">H518/H$9</f>
        <v>0.537693547582763</v>
      </c>
    </row>
    <row r="519" customFormat="false" ht="12.75" hidden="false" customHeight="false" outlineLevel="0" collapsed="false">
      <c r="A519" s="0" t="n">
        <v>19.28179</v>
      </c>
      <c r="B519" s="0" t="n">
        <v>0.3326529</v>
      </c>
      <c r="F519" s="0" t="n">
        <f aca="true">IF(OFFSET(B519,F518,0,1,1)=113,F518+3,F518)</f>
        <v>6</v>
      </c>
      <c r="G519" s="0" t="n">
        <f aca="true">IF(OFFSET(A519,$F519,0,1,1)=0,G518,OFFSET(A519,$F519,0,1,1))</f>
        <v>20.19968</v>
      </c>
      <c r="H519" s="0" t="n">
        <f aca="true">IF(OFFSET(B519,$F519,0,1,1)=0,H518,OFFSET(B519,$F519,0,1,1))</f>
        <v>0.3149246</v>
      </c>
      <c r="I519" s="0" t="n">
        <f aca="false">H519/H$9</f>
        <v>0.532368754474447</v>
      </c>
    </row>
    <row r="520" customFormat="false" ht="12.75" hidden="false" customHeight="false" outlineLevel="0" collapsed="false">
      <c r="A520" s="0" t="n">
        <v>19.37585</v>
      </c>
      <c r="B520" s="0" t="n">
        <v>0.3299175</v>
      </c>
      <c r="F520" s="0" t="n">
        <f aca="true">IF(OFFSET(B520,F519,0,1,1)=113,F519+3,F519)</f>
        <v>6</v>
      </c>
      <c r="G520" s="0" t="n">
        <f aca="true">IF(OFFSET(A520,$F520,0,1,1)=0,G519,OFFSET(A520,$F520,0,1,1))</f>
        <v>20.55589</v>
      </c>
      <c r="H520" s="0" t="n">
        <f aca="true">IF(OFFSET(B520,$F520,0,1,1)=0,H519,OFFSET(B520,$F520,0,1,1))</f>
        <v>0.3120649</v>
      </c>
      <c r="I520" s="0" t="n">
        <f aca="false">H520/H$9</f>
        <v>0.527534534070038</v>
      </c>
    </row>
    <row r="521" customFormat="false" ht="12.75" hidden="false" customHeight="false" outlineLevel="0" collapsed="false">
      <c r="A521" s="0" t="n">
        <v>19.68482</v>
      </c>
      <c r="B521" s="0" t="n">
        <v>0.3271511</v>
      </c>
      <c r="F521" s="0" t="n">
        <f aca="true">IF(OFFSET(B521,F520,0,1,1)=113,F520+3,F520)</f>
        <v>6</v>
      </c>
      <c r="G521" s="0" t="n">
        <f aca="true">IF(OFFSET(A521,$F521,0,1,1)=0,G520,OFFSET(A521,$F521,0,1,1))</f>
        <v>20.76074</v>
      </c>
      <c r="H521" s="0" t="n">
        <f aca="true">IF(OFFSET(B521,$F521,0,1,1)=0,H520,OFFSET(B521,$F521,0,1,1))</f>
        <v>0.3091532</v>
      </c>
      <c r="I521" s="0" t="n">
        <f aca="false">H521/H$9</f>
        <v>0.52261240952847</v>
      </c>
    </row>
    <row r="522" customFormat="false" ht="12.75" hidden="false" customHeight="false" outlineLevel="0" collapsed="false">
      <c r="A522" s="0" t="n">
        <v>19.89846</v>
      </c>
      <c r="B522" s="0" t="n">
        <v>0.3244468</v>
      </c>
      <c r="F522" s="0" t="n">
        <f aca="true">IF(OFFSET(B522,F521,0,1,1)=113,F521+3,F521)</f>
        <v>6</v>
      </c>
      <c r="G522" s="0" t="n">
        <f aca="true">IF(OFFSET(A522,$F522,0,1,1)=0,G521,OFFSET(A522,$F522,0,1,1))</f>
        <v>20.90545</v>
      </c>
      <c r="H522" s="0" t="n">
        <f aca="true">IF(OFFSET(B522,$F522,0,1,1)=0,H521,OFFSET(B522,$F522,0,1,1))</f>
        <v>0.3061381</v>
      </c>
      <c r="I522" s="0" t="n">
        <f aca="false">H522/H$9</f>
        <v>0.517515490991094</v>
      </c>
    </row>
    <row r="523" customFormat="false" ht="12.75" hidden="false" customHeight="false" outlineLevel="0" collapsed="false">
      <c r="A523" s="0" t="n">
        <v>19.98979</v>
      </c>
      <c r="B523" s="0" t="n">
        <v>0.3214005</v>
      </c>
      <c r="F523" s="0" t="n">
        <f aca="true">IF(OFFSET(B523,F522,0,1,1)=113,F522+3,F522)</f>
        <v>6</v>
      </c>
      <c r="G523" s="0" t="n">
        <f aca="true">IF(OFFSET(A523,$F523,0,1,1)=0,G522,OFFSET(A523,$F523,0,1,1))</f>
        <v>20.90545</v>
      </c>
      <c r="H523" s="0" t="n">
        <f aca="true">IF(OFFSET(B523,$F523,0,1,1)=0,H522,OFFSET(B523,$F523,0,1,1))</f>
        <v>0.3035788</v>
      </c>
      <c r="I523" s="0" t="n">
        <f aca="false">H523/H$9</f>
        <v>0.513189086025186</v>
      </c>
    </row>
    <row r="524" customFormat="false" ht="12.75" hidden="false" customHeight="false" outlineLevel="0" collapsed="false">
      <c r="A524" s="0" t="n">
        <v>20.07982</v>
      </c>
      <c r="B524" s="0" t="n">
        <v>0.3180745</v>
      </c>
      <c r="F524" s="0" t="n">
        <f aca="true">IF(OFFSET(B524,F523,0,1,1)=113,F523+3,F523)</f>
        <v>6</v>
      </c>
      <c r="G524" s="0" t="n">
        <f aca="true">IF(OFFSET(A524,$F524,0,1,1)=0,G523,OFFSET(A524,$F524,0,1,1))</f>
        <v>21.47733</v>
      </c>
      <c r="H524" s="0" t="n">
        <f aca="true">IF(OFFSET(B524,$F524,0,1,1)=0,H523,OFFSET(B524,$F524,0,1,1))</f>
        <v>0.3007501</v>
      </c>
      <c r="I524" s="0" t="n">
        <f aca="false">H524/H$9</f>
        <v>0.508407270010236</v>
      </c>
    </row>
    <row r="525" customFormat="false" ht="12.75" hidden="false" customHeight="false" outlineLevel="0" collapsed="false">
      <c r="A525" s="0" t="n">
        <v>20.19968</v>
      </c>
      <c r="B525" s="0" t="n">
        <v>0.3149246</v>
      </c>
      <c r="F525" s="0" t="n">
        <f aca="true">IF(OFFSET(B525,F524,0,1,1)=113,F524+3,F524)</f>
        <v>6</v>
      </c>
      <c r="G525" s="0" t="n">
        <f aca="true">IF(OFFSET(A525,$F525,0,1,1)=0,G524,OFFSET(A525,$F525,0,1,1))</f>
        <v>21.72939</v>
      </c>
      <c r="H525" s="0" t="n">
        <f aca="true">IF(OFFSET(B525,$F525,0,1,1)=0,H524,OFFSET(B525,$F525,0,1,1))</f>
        <v>0.2981081</v>
      </c>
      <c r="I525" s="0" t="n">
        <f aca="false">H525/H$9</f>
        <v>0.503941063656964</v>
      </c>
    </row>
    <row r="526" customFormat="false" ht="12.75" hidden="false" customHeight="false" outlineLevel="0" collapsed="false">
      <c r="A526" s="0" t="n">
        <v>20.55589</v>
      </c>
      <c r="B526" s="0" t="n">
        <v>0.3120649</v>
      </c>
      <c r="F526" s="0" t="n">
        <f aca="true">IF(OFFSET(B526,F525,0,1,1)=113,F525+3,F525)</f>
        <v>6</v>
      </c>
      <c r="G526" s="0" t="n">
        <f aca="true">IF(OFFSET(A526,$F526,0,1,1)=0,G525,OFFSET(A526,$F526,0,1,1))</f>
        <v>21.70112</v>
      </c>
      <c r="H526" s="0" t="n">
        <f aca="true">IF(OFFSET(B526,$F526,0,1,1)=0,H525,OFFSET(B526,$F526,0,1,1))</f>
        <v>0.2925544</v>
      </c>
      <c r="I526" s="0" t="n">
        <f aca="false">H526/H$9</f>
        <v>0.494552732762126</v>
      </c>
    </row>
    <row r="527" customFormat="false" ht="12.75" hidden="false" customHeight="false" outlineLevel="0" collapsed="false">
      <c r="A527" s="0" t="n">
        <v>20.76074</v>
      </c>
      <c r="B527" s="0" t="n">
        <v>0.3091532</v>
      </c>
      <c r="F527" s="0" t="n">
        <f aca="true">IF(OFFSET(B527,F526,0,1,1)=113,F526+3,F526)</f>
        <v>6</v>
      </c>
      <c r="G527" s="0" t="n">
        <f aca="true">IF(OFFSET(A527,$F527,0,1,1)=0,G526,OFFSET(A527,$F527,0,1,1))</f>
        <v>22.06151</v>
      </c>
      <c r="H527" s="0" t="n">
        <f aca="true">IF(OFFSET(B527,$F527,0,1,1)=0,H526,OFFSET(B527,$F527,0,1,1))</f>
        <v>0.2902645</v>
      </c>
      <c r="I527" s="0" t="n">
        <f aca="false">H527/H$9</f>
        <v>0.490681738845261</v>
      </c>
    </row>
    <row r="528" customFormat="false" ht="12.75" hidden="false" customHeight="false" outlineLevel="0" collapsed="false">
      <c r="A528" s="0" t="n">
        <v>20.90545</v>
      </c>
      <c r="B528" s="0" t="n">
        <v>0.3061381</v>
      </c>
      <c r="F528" s="0" t="n">
        <f aca="true">IF(OFFSET(B528,F527,0,1,1)=113,F527+3,F527)</f>
        <v>6</v>
      </c>
      <c r="G528" s="0" t="n">
        <f aca="true">IF(OFFSET(A528,$F528,0,1,1)=0,G527,OFFSET(A528,$F528,0,1,1))</f>
        <v>22.3349</v>
      </c>
      <c r="H528" s="0" t="n">
        <f aca="true">IF(OFFSET(B528,$F528,0,1,1)=0,H527,OFFSET(B528,$F528,0,1,1))</f>
        <v>0.286814</v>
      </c>
      <c r="I528" s="0" t="n">
        <f aca="false">H528/H$9</f>
        <v>0.484848792205608</v>
      </c>
    </row>
    <row r="529" customFormat="false" ht="12.75" hidden="false" customHeight="false" outlineLevel="0" collapsed="false">
      <c r="A529" s="0" t="n">
        <v>20.90545</v>
      </c>
      <c r="B529" s="0" t="n">
        <v>0.3035788</v>
      </c>
      <c r="F529" s="0" t="n">
        <f aca="true">IF(OFFSET(B529,F528,0,1,1)=113,F528+3,F528)</f>
        <v>6</v>
      </c>
      <c r="G529" s="0" t="n">
        <f aca="true">IF(OFFSET(A529,$F529,0,1,1)=0,G528,OFFSET(A529,$F529,0,1,1))</f>
        <v>22.25326</v>
      </c>
      <c r="H529" s="0" t="n">
        <f aca="true">IF(OFFSET(B529,$F529,0,1,1)=0,H528,OFFSET(B529,$F529,0,1,1))</f>
        <v>0.2839647</v>
      </c>
      <c r="I529" s="0" t="n">
        <f aca="false">H529/H$9</f>
        <v>0.48003215262863</v>
      </c>
    </row>
    <row r="530" customFormat="false" ht="12.75" hidden="false" customHeight="false" outlineLevel="0" collapsed="false">
      <c r="A530" s="0" t="n">
        <v>21.47733</v>
      </c>
      <c r="B530" s="0" t="n">
        <v>0.3007501</v>
      </c>
      <c r="F530" s="0" t="n">
        <f aca="true">IF(OFFSET(B530,F529,0,1,1)=113,F529+3,F529)</f>
        <v>6</v>
      </c>
      <c r="G530" s="0" t="n">
        <f aca="true">IF(OFFSET(A530,$F530,0,1,1)=0,G529,OFFSET(A530,$F530,0,1,1))</f>
        <v>22.55098</v>
      </c>
      <c r="H530" s="0" t="n">
        <f aca="true">IF(OFFSET(B530,$F530,0,1,1)=0,H529,OFFSET(B530,$F530,0,1,1))</f>
        <v>0.2814572</v>
      </c>
      <c r="I530" s="0" t="n">
        <f aca="false">H530/H$9</f>
        <v>0.475793313707044</v>
      </c>
    </row>
    <row r="531" customFormat="false" ht="12.75" hidden="false" customHeight="false" outlineLevel="0" collapsed="false">
      <c r="A531" s="0" t="n">
        <v>21.72939</v>
      </c>
      <c r="B531" s="0" t="n">
        <v>0.2981081</v>
      </c>
      <c r="F531" s="0" t="n">
        <f aca="true">IF(OFFSET(B531,F530,0,1,1)=113,F530+3,F530)</f>
        <v>6</v>
      </c>
      <c r="G531" s="0" t="n">
        <f aca="true">IF(OFFSET(A531,$F531,0,1,1)=0,G530,OFFSET(A531,$F531,0,1,1))</f>
        <v>22.95088</v>
      </c>
      <c r="H531" s="0" t="n">
        <f aca="true">IF(OFFSET(B531,$F531,0,1,1)=0,H530,OFFSET(B531,$F531,0,1,1))</f>
        <v>0.2806698</v>
      </c>
      <c r="I531" s="0" t="n">
        <f aca="false">H531/H$9</f>
        <v>0.474462242214779</v>
      </c>
    </row>
    <row r="532" customFormat="false" ht="12.75" hidden="false" customHeight="false" outlineLevel="0" collapsed="false">
      <c r="A532" s="0" t="n">
        <v>21.70112</v>
      </c>
      <c r="B532" s="0" t="n">
        <v>0.2925544</v>
      </c>
      <c r="F532" s="0" t="n">
        <f aca="true">IF(OFFSET(B532,F531,0,1,1)=113,F531+3,F531)</f>
        <v>6</v>
      </c>
      <c r="G532" s="0" t="n">
        <f aca="true">IF(OFFSET(A532,$F532,0,1,1)=0,G531,OFFSET(A532,$F532,0,1,1))</f>
        <v>23.29235</v>
      </c>
      <c r="H532" s="0" t="n">
        <f aca="true">IF(OFFSET(B532,$F532,0,1,1)=0,H531,OFFSET(B532,$F532,0,1,1))</f>
        <v>0.2785456</v>
      </c>
      <c r="I532" s="0" t="n">
        <f aca="false">H532/H$9</f>
        <v>0.470871358211895</v>
      </c>
    </row>
    <row r="533" customFormat="false" ht="12.75" hidden="false" customHeight="false" outlineLevel="0" collapsed="false">
      <c r="A533" s="0" t="n">
        <v>22.06151</v>
      </c>
      <c r="B533" s="0" t="n">
        <v>0.2902645</v>
      </c>
      <c r="F533" s="0" t="n">
        <f aca="true">IF(OFFSET(B533,F532,0,1,1)=113,F532+3,F532)</f>
        <v>6</v>
      </c>
      <c r="G533" s="0" t="n">
        <f aca="true">IF(OFFSET(A533,$F533,0,1,1)=0,G532,OFFSET(A533,$F533,0,1,1))</f>
        <v>23.29235</v>
      </c>
      <c r="H533" s="0" t="n">
        <f aca="true">IF(OFFSET(B533,$F533,0,1,1)=0,H532,OFFSET(B533,$F533,0,1,1))</f>
        <v>0.2760072</v>
      </c>
      <c r="I533" s="0" t="n">
        <f aca="false">H533/H$9</f>
        <v>0.466580283947268</v>
      </c>
    </row>
    <row r="534" customFormat="false" ht="12.75" hidden="false" customHeight="false" outlineLevel="0" collapsed="false">
      <c r="A534" s="0" t="n">
        <v>22.3349</v>
      </c>
      <c r="B534" s="0" t="n">
        <v>0.286814</v>
      </c>
      <c r="F534" s="0" t="n">
        <f aca="true">IF(OFFSET(B534,F533,0,1,1)=113,F533+3,F533)</f>
        <v>6</v>
      </c>
      <c r="G534" s="0" t="n">
        <f aca="true">IF(OFFSET(A534,$F534,0,1,1)=0,G533,OFFSET(A534,$F534,0,1,1))</f>
        <v>23.55141</v>
      </c>
      <c r="H534" s="0" t="n">
        <f aca="true">IF(OFFSET(B534,$F534,0,1,1)=0,H533,OFFSET(B534,$F534,0,1,1))</f>
        <v>0.2725776</v>
      </c>
      <c r="I534" s="0" t="n">
        <f aca="false">H534/H$9</f>
        <v>0.460782668008895</v>
      </c>
    </row>
    <row r="535" customFormat="false" ht="12.75" hidden="false" customHeight="false" outlineLevel="0" collapsed="false">
      <c r="A535" s="0" t="n">
        <v>22.25326</v>
      </c>
      <c r="B535" s="0" t="n">
        <v>0.2839647</v>
      </c>
      <c r="F535" s="0" t="n">
        <f aca="true">IF(OFFSET(B535,F534,0,1,1)=113,F534+3,F534)</f>
        <v>6</v>
      </c>
      <c r="G535" s="0" t="n">
        <f aca="true">IF(OFFSET(A535,$F535,0,1,1)=0,G534,OFFSET(A535,$F535,0,1,1))</f>
        <v>23.80846</v>
      </c>
      <c r="H535" s="0" t="n">
        <f aca="true">IF(OFFSET(B535,$F535,0,1,1)=0,H534,OFFSET(B535,$F535,0,1,1))</f>
        <v>0.2707228</v>
      </c>
      <c r="I535" s="0" t="n">
        <f aca="false">H535/H$9</f>
        <v>0.457647195055054</v>
      </c>
    </row>
    <row r="536" customFormat="false" ht="12.75" hidden="false" customHeight="false" outlineLevel="0" collapsed="false">
      <c r="A536" s="0" t="n">
        <v>22.55098</v>
      </c>
      <c r="B536" s="0" t="n">
        <v>0.2814572</v>
      </c>
      <c r="F536" s="0" t="n">
        <f aca="true">IF(OFFSET(B536,F535,0,1,1)=113,F535+3,F535)</f>
        <v>6</v>
      </c>
      <c r="G536" s="0" t="n">
        <f aca="true">IF(OFFSET(A536,$F536,0,1,1)=0,G535,OFFSET(A536,$F536,0,1,1))</f>
        <v>23.93565</v>
      </c>
      <c r="H536" s="0" t="n">
        <f aca="true">IF(OFFSET(B536,$F536,0,1,1)=0,H535,OFFSET(B536,$F536,0,1,1))</f>
        <v>0.2680807</v>
      </c>
      <c r="I536" s="0" t="n">
        <f aca="false">H536/H$9</f>
        <v>0.453180819655365</v>
      </c>
    </row>
    <row r="537" customFormat="false" ht="12.75" hidden="false" customHeight="false" outlineLevel="0" collapsed="false">
      <c r="A537" s="0" t="n">
        <v>22.95088</v>
      </c>
      <c r="B537" s="0" t="n">
        <v>0.2806698</v>
      </c>
      <c r="F537" s="0" t="n">
        <f aca="true">IF(OFFSET(B537,F536,0,1,1)=113,F536+3,F536)</f>
        <v>6</v>
      </c>
      <c r="G537" s="0" t="n">
        <f aca="true">IF(OFFSET(A537,$F537,0,1,1)=0,G536,OFFSET(A537,$F537,0,1,1))</f>
        <v>24.26355</v>
      </c>
      <c r="H537" s="0" t="n">
        <f aca="true">IF(OFFSET(B537,$F537,0,1,1)=0,H536,OFFSET(B537,$F537,0,1,1))</f>
        <v>0.265024</v>
      </c>
      <c r="I537" s="0" t="n">
        <f aca="false">H537/H$9</f>
        <v>0.448013577808263</v>
      </c>
    </row>
    <row r="538" customFormat="false" ht="12.75" hidden="false" customHeight="false" outlineLevel="0" collapsed="false">
      <c r="A538" s="0" t="n">
        <v>23.29235</v>
      </c>
      <c r="B538" s="0" t="n">
        <v>0.2785456</v>
      </c>
      <c r="F538" s="0" t="n">
        <f aca="true">IF(OFFSET(B538,F537,0,1,1)=113,F537+3,F537)</f>
        <v>6</v>
      </c>
      <c r="G538" s="0" t="n">
        <f aca="true">IF(OFFSET(A538,$F538,0,1,1)=0,G537,OFFSET(A538,$F538,0,1,1))</f>
        <v>24.51323</v>
      </c>
      <c r="H538" s="0" t="n">
        <f aca="true">IF(OFFSET(B538,$F538,0,1,1)=0,H537,OFFSET(B538,$F538,0,1,1))</f>
        <v>0.2618772</v>
      </c>
      <c r="I538" s="0" t="n">
        <f aca="false">H538/H$9</f>
        <v>0.442694025138893</v>
      </c>
    </row>
    <row r="539" customFormat="false" ht="12.75" hidden="false" customHeight="false" outlineLevel="0" collapsed="false">
      <c r="A539" s="0" t="n">
        <v>23.29235</v>
      </c>
      <c r="B539" s="0" t="n">
        <v>0.2760072</v>
      </c>
      <c r="F539" s="0" t="n">
        <f aca="true">IF(OFFSET(B539,F538,0,1,1)=113,F538+3,F538)</f>
        <v>6</v>
      </c>
      <c r="G539" s="0" t="n">
        <f aca="true">IF(OFFSET(A539,$F539,0,1,1)=0,G538,OFFSET(A539,$F539,0,1,1))</f>
        <v>24.95662</v>
      </c>
      <c r="H539" s="0" t="n">
        <f aca="true">IF(OFFSET(B539,$F539,0,1,1)=0,H538,OFFSET(B539,$F539,0,1,1))</f>
        <v>0.2592735</v>
      </c>
      <c r="I539" s="0" t="n">
        <f aca="false">H539/H$9</f>
        <v>0.438292563563566</v>
      </c>
    </row>
    <row r="540" customFormat="false" ht="12.75" hidden="false" customHeight="false" outlineLevel="0" collapsed="false">
      <c r="A540" s="0" t="n">
        <v>23.55141</v>
      </c>
      <c r="B540" s="0" t="n">
        <v>0.2725776</v>
      </c>
      <c r="F540" s="0" t="n">
        <f aca="true">IF(OFFSET(B540,F539,0,1,1)=113,F539+3,F539)</f>
        <v>6</v>
      </c>
      <c r="G540" s="0" t="n">
        <f aca="true">IF(OFFSET(A540,$F540,0,1,1)=0,G539,OFFSET(A540,$F540,0,1,1))</f>
        <v>25.07855</v>
      </c>
      <c r="H540" s="0" t="n">
        <f aca="true">IF(OFFSET(B540,$F540,0,1,1)=0,H539,OFFSET(B540,$F540,0,1,1))</f>
        <v>0.256621</v>
      </c>
      <c r="I540" s="0" t="n">
        <f aca="false">H540/H$9</f>
        <v>0.433808607336446</v>
      </c>
    </row>
    <row r="541" customFormat="false" ht="12.75" hidden="false" customHeight="false" outlineLevel="0" collapsed="false">
      <c r="A541" s="0" t="n">
        <v>23.80846</v>
      </c>
      <c r="B541" s="0" t="n">
        <v>0.2707228</v>
      </c>
      <c r="F541" s="0" t="n">
        <f aca="true">IF(OFFSET(B541,F540,0,1,1)=113,F540+3,F540)</f>
        <v>6</v>
      </c>
      <c r="G541" s="0" t="n">
        <f aca="true">IF(OFFSET(A541,$F541,0,1,1)=0,G540,OFFSET(A541,$F541,0,1,1))</f>
        <v>25.46423</v>
      </c>
      <c r="H541" s="0" t="n">
        <f aca="true">IF(OFFSET(B541,$F541,0,1,1)=0,H540,OFFSET(B541,$F541,0,1,1))</f>
        <v>0.2539996</v>
      </c>
      <c r="I541" s="0" t="n">
        <f aca="false">H541/H$9</f>
        <v>0.429377224545202</v>
      </c>
    </row>
    <row r="542" customFormat="false" ht="12.75" hidden="false" customHeight="false" outlineLevel="0" collapsed="false">
      <c r="A542" s="0" t="n">
        <v>23.93565</v>
      </c>
      <c r="B542" s="0" t="n">
        <v>0.2680807</v>
      </c>
      <c r="F542" s="0" t="n">
        <f aca="true">IF(OFFSET(B542,F541,0,1,1)=113,F541+3,F541)</f>
        <v>6</v>
      </c>
      <c r="G542" s="0" t="n">
        <f aca="true">IF(OFFSET(A542,$F542,0,1,1)=0,G541,OFFSET(A542,$F542,0,1,1))</f>
        <v>25.65503</v>
      </c>
      <c r="H542" s="0" t="n">
        <f aca="true">IF(OFFSET(B542,$F542,0,1,1)=0,H541,OFFSET(B542,$F542,0,1,1))</f>
        <v>0.2518236</v>
      </c>
      <c r="I542" s="0" t="n">
        <f aca="false">H542/H$9</f>
        <v>0.425698774497996</v>
      </c>
    </row>
    <row r="543" customFormat="false" ht="12.75" hidden="false" customHeight="false" outlineLevel="0" collapsed="false">
      <c r="A543" s="0" t="n">
        <v>24.26355</v>
      </c>
      <c r="B543" s="0" t="n">
        <v>0.265024</v>
      </c>
      <c r="F543" s="0" t="n">
        <f aca="true">IF(OFFSET(B543,F542,0,1,1)=113,F542+3,F542)</f>
        <v>6</v>
      </c>
      <c r="G543" s="0" t="n">
        <f aca="true">IF(OFFSET(A543,$F543,0,1,1)=0,G542,OFFSET(A543,$F543,0,1,1))</f>
        <v>26.03304</v>
      </c>
      <c r="H543" s="0" t="n">
        <f aca="true">IF(OFFSET(B543,$F543,0,1,1)=0,H542,OFFSET(B543,$F543,0,1,1))</f>
        <v>0.2481867</v>
      </c>
      <c r="I543" s="0" t="n">
        <f aca="false">H543/H$9</f>
        <v>0.419550725335916</v>
      </c>
    </row>
    <row r="544" customFormat="false" ht="12.75" hidden="false" customHeight="false" outlineLevel="0" collapsed="false">
      <c r="A544" s="0" t="n">
        <v>24.51323</v>
      </c>
      <c r="B544" s="0" t="n">
        <v>0.2618772</v>
      </c>
      <c r="F544" s="0" t="n">
        <f aca="true">IF(OFFSET(B544,F543,0,1,1)=113,F543+3,F543)</f>
        <v>6</v>
      </c>
      <c r="G544" s="0" t="n">
        <f aca="true">IF(OFFSET(A544,$F544,0,1,1)=0,G543,OFFSET(A544,$F544,0,1,1))</f>
        <v>26.31279</v>
      </c>
      <c r="H544" s="0" t="n">
        <f aca="true">IF(OFFSET(B544,$F544,0,1,1)=0,H543,OFFSET(B544,$F544,0,1,1))</f>
        <v>0.245669</v>
      </c>
      <c r="I544" s="0" t="n">
        <f aca="false">H544/H$9</f>
        <v>0.415294643679735</v>
      </c>
    </row>
    <row r="545" customFormat="false" ht="12.75" hidden="false" customHeight="false" outlineLevel="0" collapsed="false">
      <c r="A545" s="0" t="n">
        <v>24.95662</v>
      </c>
      <c r="B545" s="0" t="n">
        <v>0.2592735</v>
      </c>
      <c r="F545" s="0" t="n">
        <f aca="true">IF(OFFSET(B545,F544,0,1,1)=113,F544+3,F544)</f>
        <v>6</v>
      </c>
      <c r="G545" s="0" t="n">
        <f aca="true">IF(OFFSET(A545,$F545,0,1,1)=0,G544,OFFSET(A545,$F545,0,1,1))</f>
        <v>26.75042</v>
      </c>
      <c r="H545" s="0" t="n">
        <f aca="true">IF(OFFSET(B545,$F545,0,1,1)=0,H544,OFFSET(B545,$F545,0,1,1))</f>
        <v>0.2437313</v>
      </c>
      <c r="I545" s="0" t="n">
        <f aca="false">H545/H$9</f>
        <v>0.412019031245695</v>
      </c>
    </row>
    <row r="546" customFormat="false" ht="12.75" hidden="false" customHeight="false" outlineLevel="0" collapsed="false">
      <c r="A546" s="0" t="n">
        <v>25.07855</v>
      </c>
      <c r="B546" s="0" t="n">
        <v>0.256621</v>
      </c>
      <c r="F546" s="0" t="n">
        <f aca="true">IF(OFFSET(B546,F545,0,1,1)=113,F545+3,F545)</f>
        <v>6</v>
      </c>
      <c r="G546" s="0" t="n">
        <f aca="true">IF(OFFSET(A546,$F546,0,1,1)=0,G545,OFFSET(A546,$F546,0,1,1))</f>
        <v>27.13632</v>
      </c>
      <c r="H546" s="0" t="n">
        <f aca="true">IF(OFFSET(B546,$F546,0,1,1)=0,H545,OFFSET(B546,$F546,0,1,1))</f>
        <v>0.2403743</v>
      </c>
      <c r="I546" s="0" t="n">
        <f aca="false">H546/H$9</f>
        <v>0.406344143006508</v>
      </c>
    </row>
    <row r="547" customFormat="false" ht="12.75" hidden="false" customHeight="false" outlineLevel="0" collapsed="false">
      <c r="A547" s="0" t="n">
        <v>25.46423</v>
      </c>
      <c r="B547" s="0" t="n">
        <v>0.2539996</v>
      </c>
      <c r="F547" s="0" t="n">
        <f aca="true">IF(OFFSET(B547,F546,0,1,1)=113,F546+3,F546)</f>
        <v>6</v>
      </c>
      <c r="G547" s="0" t="n">
        <f aca="true">IF(OFFSET(A547,$F547,0,1,1)=0,G546,OFFSET(A547,$F547,0,1,1))</f>
        <v>27.36097</v>
      </c>
      <c r="H547" s="0" t="n">
        <f aca="true">IF(OFFSET(B547,$F547,0,1,1)=0,H546,OFFSET(B547,$F547,0,1,1))</f>
        <v>0.2365613</v>
      </c>
      <c r="I547" s="0" t="n">
        <f aca="false">H547/H$9</f>
        <v>0.399898403103016</v>
      </c>
    </row>
    <row r="548" customFormat="false" ht="12.75" hidden="false" customHeight="false" outlineLevel="0" collapsed="false">
      <c r="A548" s="0" t="n">
        <v>25.65503</v>
      </c>
      <c r="B548" s="0" t="n">
        <v>0.2518236</v>
      </c>
      <c r="F548" s="0" t="n">
        <f aca="true">IF(OFFSET(B548,F547,0,1,1)=113,F547+3,F547)</f>
        <v>6</v>
      </c>
      <c r="G548" s="0" t="n">
        <f aca="true">IF(OFFSET(A548,$F548,0,1,1)=0,G547,OFFSET(A548,$F548,0,1,1))</f>
        <v>27.56143</v>
      </c>
      <c r="H548" s="0" t="n">
        <f aca="true">IF(OFFSET(B548,$F548,0,1,1)=0,H547,OFFSET(B548,$F548,0,1,1))</f>
        <v>0.2341367</v>
      </c>
      <c r="I548" s="0" t="n">
        <f aca="false">H548/H$9</f>
        <v>0.39579970366163</v>
      </c>
    </row>
    <row r="549" customFormat="false" ht="12.75" hidden="false" customHeight="false" outlineLevel="0" collapsed="false">
      <c r="A549" s="0" t="n">
        <v>26.03304</v>
      </c>
      <c r="B549" s="0" t="n">
        <v>0.2481867</v>
      </c>
      <c r="F549" s="0" t="n">
        <f aca="true">IF(OFFSET(B549,F548,0,1,1)=113,F548+3,F548)</f>
        <v>6</v>
      </c>
      <c r="G549" s="0" t="n">
        <f aca="true">IF(OFFSET(A549,$F549,0,1,1)=0,G548,OFFSET(A549,$F549,0,1,1))</f>
        <v>27.93656</v>
      </c>
      <c r="H549" s="0" t="n">
        <f aca="true">IF(OFFSET(B549,$F549,0,1,1)=0,H548,OFFSET(B549,$F549,0,1,1))</f>
        <v>0.2319919</v>
      </c>
      <c r="I549" s="0" t="n">
        <f aca="false">H549/H$9</f>
        <v>0.392173996096718</v>
      </c>
    </row>
    <row r="550" customFormat="false" ht="12.75" hidden="false" customHeight="false" outlineLevel="0" collapsed="false">
      <c r="A550" s="0" t="n">
        <v>26.31279</v>
      </c>
      <c r="B550" s="0" t="n">
        <v>0.245669</v>
      </c>
      <c r="F550" s="0" t="n">
        <f aca="true">IF(OFFSET(B550,F549,0,1,1)=113,F549+3,F549)</f>
        <v>6</v>
      </c>
      <c r="G550" s="0" t="n">
        <f aca="true">IF(OFFSET(A550,$F550,0,1,1)=0,G549,OFFSET(A550,$F550,0,1,1))</f>
        <v>28.28561</v>
      </c>
      <c r="H550" s="0" t="n">
        <f aca="true">IF(OFFSET(B550,$F550,0,1,1)=0,H549,OFFSET(B550,$F550,0,1,1))</f>
        <v>0.2291011</v>
      </c>
      <c r="I550" s="0" t="n">
        <f aca="false">H550/H$9</f>
        <v>0.387287202256432</v>
      </c>
    </row>
    <row r="551" customFormat="false" ht="12.75" hidden="false" customHeight="false" outlineLevel="0" collapsed="false">
      <c r="A551" s="0" t="n">
        <v>26.75042</v>
      </c>
      <c r="B551" s="0" t="n">
        <v>0.2437313</v>
      </c>
      <c r="F551" s="0" t="n">
        <f aca="true">IF(OFFSET(B551,F550,0,1,1)=113,F550+3,F550)</f>
        <v>6</v>
      </c>
      <c r="G551" s="0" t="n">
        <f aca="true">IF(OFFSET(A551,$F551,0,1,1)=0,G550,OFFSET(A551,$F551,0,1,1))</f>
        <v>28.69453</v>
      </c>
      <c r="H551" s="0" t="n">
        <f aca="true">IF(OFFSET(B551,$F551,0,1,1)=0,H550,OFFSET(B551,$F551,0,1,1))</f>
        <v>0.2267905</v>
      </c>
      <c r="I551" s="0" t="n">
        <f aca="false">H551/H$9</f>
        <v>0.383381215731122</v>
      </c>
    </row>
    <row r="552" customFormat="false" ht="12.75" hidden="false" customHeight="false" outlineLevel="0" collapsed="false">
      <c r="A552" s="0" t="n">
        <v>27.13632</v>
      </c>
      <c r="B552" s="0" t="n">
        <v>0.2403743</v>
      </c>
      <c r="F552" s="0" t="n">
        <f aca="true">IF(OFFSET(B552,F551,0,1,1)=113,F551+3,F551)</f>
        <v>6</v>
      </c>
      <c r="G552" s="0" t="n">
        <f aca="true">IF(OFFSET(A552,$F552,0,1,1)=0,G551,OFFSET(A552,$F552,0,1,1))</f>
        <v>29.03525</v>
      </c>
      <c r="H552" s="0" t="n">
        <f aca="true">IF(OFFSET(B552,$F552,0,1,1)=0,H551,OFFSET(B552,$F552,0,1,1))</f>
        <v>0.2249358</v>
      </c>
      <c r="I552" s="0" t="n">
        <f aca="false">H552/H$9</f>
        <v>0.380245911823698</v>
      </c>
    </row>
    <row r="553" customFormat="false" ht="12.75" hidden="false" customHeight="false" outlineLevel="0" collapsed="false">
      <c r="A553" s="0" t="n">
        <v>27.36097</v>
      </c>
      <c r="B553" s="0" t="n">
        <v>0.2365613</v>
      </c>
      <c r="F553" s="0" t="n">
        <f aca="true">IF(OFFSET(B553,F552,0,1,1)=113,F552+3,F552)</f>
        <v>6</v>
      </c>
      <c r="G553" s="0" t="n">
        <f aca="true">IF(OFFSET(A553,$F553,0,1,1)=0,G552,OFFSET(A553,$F553,0,1,1))</f>
        <v>29.28788</v>
      </c>
      <c r="H553" s="0" t="n">
        <f aca="true">IF(OFFSET(B553,$F553,0,1,1)=0,H552,OFFSET(B553,$F553,0,1,1))</f>
        <v>0.2236716</v>
      </c>
      <c r="I553" s="0" t="n">
        <f aca="false">H553/H$9</f>
        <v>0.378108827012265</v>
      </c>
    </row>
    <row r="554" customFormat="false" ht="12.75" hidden="false" customHeight="false" outlineLevel="0" collapsed="false">
      <c r="A554" s="0" t="n">
        <v>27.56143</v>
      </c>
      <c r="B554" s="0" t="n">
        <v>0.2341367</v>
      </c>
      <c r="F554" s="0" t="n">
        <f aca="true">IF(OFFSET(B554,F553,0,1,1)=113,F553+3,F553)</f>
        <v>6</v>
      </c>
      <c r="G554" s="0" t="n">
        <f aca="true">IF(OFFSET(A554,$F554,0,1,1)=0,G553,OFFSET(A554,$F554,0,1,1))</f>
        <v>29.5803</v>
      </c>
      <c r="H554" s="0" t="n">
        <f aca="true">IF(OFFSET(B554,$F554,0,1,1)=0,H553,OFFSET(B554,$F554,0,1,1))</f>
        <v>0.2207394</v>
      </c>
      <c r="I554" s="0" t="n">
        <f aca="false">H554/H$9</f>
        <v>0.373152047955088</v>
      </c>
    </row>
    <row r="555" customFormat="false" ht="12.75" hidden="false" customHeight="false" outlineLevel="0" collapsed="false">
      <c r="A555" s="0" t="n">
        <v>27.93656</v>
      </c>
      <c r="B555" s="0" t="n">
        <v>0.2319919</v>
      </c>
      <c r="F555" s="0" t="n">
        <f aca="true">IF(OFFSET(B555,F554,0,1,1)=113,F554+3,F554)</f>
        <v>6</v>
      </c>
      <c r="G555" s="0" t="n">
        <f aca="true">IF(OFFSET(A555,$F555,0,1,1)=0,G554,OFFSET(A555,$F555,0,1,1))</f>
        <v>30.0345</v>
      </c>
      <c r="H555" s="0" t="n">
        <f aca="true">IF(OFFSET(B555,$F555,0,1,1)=0,H554,OFFSET(B555,$F555,0,1,1))</f>
        <v>0.216543</v>
      </c>
      <c r="I555" s="0" t="n">
        <f aca="false">H555/H$9</f>
        <v>0.366058184086477</v>
      </c>
    </row>
    <row r="556" customFormat="false" ht="12.75" hidden="false" customHeight="false" outlineLevel="0" collapsed="false">
      <c r="A556" s="0" t="n">
        <v>28.28561</v>
      </c>
      <c r="B556" s="0" t="n">
        <v>0.2291011</v>
      </c>
      <c r="F556" s="0" t="n">
        <f aca="true">IF(OFFSET(B556,F555,0,1,1)=113,F555+3,F555)</f>
        <v>6</v>
      </c>
      <c r="G556" s="0" t="n">
        <f aca="true">IF(OFFSET(A556,$F556,0,1,1)=0,G555,OFFSET(A556,$F556,0,1,1))</f>
        <v>30.34015</v>
      </c>
      <c r="H556" s="0" t="n">
        <f aca="true">IF(OFFSET(B556,$F556,0,1,1)=0,H555,OFFSET(B556,$F556,0,1,1))</f>
        <v>0.2164291</v>
      </c>
      <c r="I556" s="0" t="n">
        <f aca="false">H556/H$9</f>
        <v>0.365865640216819</v>
      </c>
    </row>
    <row r="557" customFormat="false" ht="12.75" hidden="false" customHeight="false" outlineLevel="0" collapsed="false">
      <c r="A557" s="0" t="n">
        <v>28.69453</v>
      </c>
      <c r="B557" s="0" t="n">
        <v>0.2267905</v>
      </c>
      <c r="F557" s="0" t="n">
        <f aca="true">IF(OFFSET(B557,F556,0,1,1)=113,F556+3,F556)</f>
        <v>6</v>
      </c>
      <c r="G557" s="0" t="n">
        <f aca="true">IF(OFFSET(A557,$F557,0,1,1)=0,G556,OFFSET(A557,$F557,0,1,1))</f>
        <v>30.84361</v>
      </c>
      <c r="H557" s="0" t="n">
        <f aca="true">IF(OFFSET(B557,$F557,0,1,1)=0,H556,OFFSET(B557,$F557,0,1,1))</f>
        <v>0.2138284</v>
      </c>
      <c r="I557" s="0" t="n">
        <f aca="false">H557/H$9</f>
        <v>0.361469250034021</v>
      </c>
    </row>
    <row r="558" customFormat="false" ht="12.75" hidden="false" customHeight="false" outlineLevel="0" collapsed="false">
      <c r="A558" s="0" t="n">
        <v>29.03525</v>
      </c>
      <c r="B558" s="0" t="n">
        <v>0.2249358</v>
      </c>
      <c r="F558" s="0" t="n">
        <f aca="true">IF(OFFSET(B558,F557,0,1,1)=113,F557+3,F557)</f>
        <v>6</v>
      </c>
      <c r="G558" s="0" t="n">
        <f aca="true">IF(OFFSET(A558,$F558,0,1,1)=0,G557,OFFSET(A558,$F558,0,1,1))</f>
        <v>31.10275</v>
      </c>
      <c r="H558" s="0" t="n">
        <f aca="true">IF(OFFSET(B558,$F558,0,1,1)=0,H557,OFFSET(B558,$F558,0,1,1))</f>
        <v>0.2114556</v>
      </c>
      <c r="I558" s="0" t="n">
        <f aca="false">H558/H$9</f>
        <v>0.357458116636957</v>
      </c>
    </row>
    <row r="559" customFormat="false" ht="12.75" hidden="false" customHeight="false" outlineLevel="0" collapsed="false">
      <c r="A559" s="0" t="n">
        <v>29.28788</v>
      </c>
      <c r="B559" s="0" t="n">
        <v>0.2236716</v>
      </c>
      <c r="F559" s="0" t="n">
        <f aca="true">IF(OFFSET(B559,F558,0,1,1)=113,F558+3,F558)</f>
        <v>6</v>
      </c>
      <c r="G559" s="0" t="n">
        <f aca="true">IF(OFFSET(A559,$F559,0,1,1)=0,G558,OFFSET(A559,$F559,0,1,1))</f>
        <v>31.49683</v>
      </c>
      <c r="H559" s="0" t="n">
        <f aca="true">IF(OFFSET(B559,$F559,0,1,1)=0,H558,OFFSET(B559,$F559,0,1,1))</f>
        <v>0.2095594</v>
      </c>
      <c r="I559" s="0" t="n">
        <f aca="false">H559/H$9</f>
        <v>0.354252658466225</v>
      </c>
    </row>
    <row r="560" customFormat="false" ht="12.75" hidden="false" customHeight="false" outlineLevel="0" collapsed="false">
      <c r="A560" s="0" t="n">
        <v>29.5803</v>
      </c>
      <c r="B560" s="0" t="n">
        <v>0.2207394</v>
      </c>
      <c r="F560" s="0" t="n">
        <f aca="true">IF(OFFSET(B560,F559,0,1,1)=113,F559+3,F559)</f>
        <v>6</v>
      </c>
      <c r="G560" s="0" t="n">
        <f aca="true">IF(OFFSET(A560,$F560,0,1,1)=0,G559,OFFSET(A560,$F560,0,1,1))</f>
        <v>32.02213</v>
      </c>
      <c r="H560" s="0" t="n">
        <f aca="true">IF(OFFSET(B560,$F560,0,1,1)=0,H559,OFFSET(B560,$F560,0,1,1))</f>
        <v>0.2069691</v>
      </c>
      <c r="I560" s="0" t="n">
        <f aca="false">H560/H$9</f>
        <v>0.349873849110858</v>
      </c>
    </row>
    <row r="561" customFormat="false" ht="12.75" hidden="false" customHeight="false" outlineLevel="0" collapsed="false">
      <c r="A561" s="0" t="n">
        <v>30.0345</v>
      </c>
      <c r="B561" s="0" t="n">
        <v>0.216543</v>
      </c>
      <c r="F561" s="0" t="n">
        <f aca="true">IF(OFFSET(B561,F560,0,1,1)=113,F560+3,F560)</f>
        <v>6</v>
      </c>
      <c r="G561" s="0" t="n">
        <f aca="true">IF(OFFSET(A561,$F561,0,1,1)=0,G560,OFFSET(A561,$F561,0,1,1))</f>
        <v>32.40628</v>
      </c>
      <c r="H561" s="0" t="n">
        <f aca="true">IF(OFFSET(B561,$F561,0,1,1)=0,H560,OFFSET(B561,$F561,0,1,1))</f>
        <v>0.2053942</v>
      </c>
      <c r="I561" s="0" t="n">
        <f aca="false">H561/H$9</f>
        <v>0.347211537079909</v>
      </c>
    </row>
    <row r="562" customFormat="false" ht="12.75" hidden="false" customHeight="false" outlineLevel="0" collapsed="false">
      <c r="A562" s="0" t="n">
        <v>30.34015</v>
      </c>
      <c r="B562" s="0" t="n">
        <v>0.2164291</v>
      </c>
      <c r="F562" s="0" t="n">
        <f aca="true">IF(OFFSET(B562,F561,0,1,1)=113,F561+3,F561)</f>
        <v>6</v>
      </c>
      <c r="G562" s="0" t="n">
        <f aca="true">IF(OFFSET(A562,$F562,0,1,1)=0,G561,OFFSET(A562,$F562,0,1,1))</f>
        <v>32.5778</v>
      </c>
      <c r="H562" s="0" t="n">
        <f aca="true">IF(OFFSET(B562,$F562,0,1,1)=0,H561,OFFSET(B562,$F562,0,1,1))</f>
        <v>0.2039642</v>
      </c>
      <c r="I562" s="0" t="n">
        <f aca="false">H562/H$9</f>
        <v>0.344794173308078</v>
      </c>
    </row>
    <row r="563" customFormat="false" ht="12.75" hidden="false" customHeight="false" outlineLevel="0" collapsed="false">
      <c r="A563" s="0" t="n">
        <v>30.84361</v>
      </c>
      <c r="B563" s="0" t="n">
        <v>0.2138284</v>
      </c>
      <c r="F563" s="0" t="n">
        <f aca="true">IF(OFFSET(B563,F562,0,1,1)=113,F562+3,F562)</f>
        <v>6</v>
      </c>
      <c r="G563" s="0" t="n">
        <f aca="true">IF(OFFSET(A563,$F563,0,1,1)=0,G562,OFFSET(A563,$F563,0,1,1))</f>
        <v>33.03085</v>
      </c>
      <c r="H563" s="0" t="n">
        <f aca="true">IF(OFFSET(B563,$F563,0,1,1)=0,H562,OFFSET(B563,$F563,0,1,1))</f>
        <v>0.2018298</v>
      </c>
      <c r="I563" s="0" t="n">
        <f aca="false">H563/H$9</f>
        <v>0.341186046570598</v>
      </c>
    </row>
    <row r="564" customFormat="false" ht="12.75" hidden="false" customHeight="false" outlineLevel="0" collapsed="false">
      <c r="A564" s="0" t="n">
        <v>31.10275</v>
      </c>
      <c r="B564" s="0" t="n">
        <v>0.2114556</v>
      </c>
      <c r="F564" s="0" t="n">
        <f aca="true">IF(OFFSET(B564,F563,0,1,1)=113,F563+3,F563)</f>
        <v>6</v>
      </c>
      <c r="G564" s="0" t="n">
        <f aca="true">IF(OFFSET(A564,$F564,0,1,1)=0,G563,OFFSET(A564,$F564,0,1,1))</f>
        <v>33.34815</v>
      </c>
      <c r="H564" s="0" t="n">
        <f aca="true">IF(OFFSET(B564,$F564,0,1,1)=0,H563,OFFSET(B564,$F564,0,1,1))</f>
        <v>0.1996643</v>
      </c>
      <c r="I564" s="0" t="n">
        <f aca="false">H564/H$9</f>
        <v>0.33752534639724</v>
      </c>
    </row>
    <row r="565" customFormat="false" ht="12.75" hidden="false" customHeight="false" outlineLevel="0" collapsed="false">
      <c r="A565" s="0" t="n">
        <v>31.49683</v>
      </c>
      <c r="B565" s="0" t="n">
        <v>0.2095594</v>
      </c>
      <c r="F565" s="0" t="n">
        <f aca="true">IF(OFFSET(B565,F564,0,1,1)=113,F564+3,F564)</f>
        <v>6</v>
      </c>
      <c r="G565" s="0" t="n">
        <f aca="true">IF(OFFSET(A565,$F565,0,1,1)=0,G564,OFFSET(A565,$F565,0,1,1))</f>
        <v>33.81026</v>
      </c>
      <c r="H565" s="0" t="n">
        <f aca="true">IF(OFFSET(B565,$F565,0,1,1)=0,H564,OFFSET(B565,$F565,0,1,1))</f>
        <v>0.1971257</v>
      </c>
      <c r="I565" s="0" t="n">
        <f aca="false">H565/H$9</f>
        <v>0.333233934039778</v>
      </c>
    </row>
    <row r="566" customFormat="false" ht="12.75" hidden="false" customHeight="false" outlineLevel="0" collapsed="false">
      <c r="A566" s="0" t="n">
        <v>32.02213</v>
      </c>
      <c r="B566" s="0" t="n">
        <v>0.2069691</v>
      </c>
      <c r="F566" s="0" t="n">
        <f aca="true">IF(OFFSET(B566,F565,0,1,1)=113,F565+3,F565)</f>
        <v>6</v>
      </c>
      <c r="G566" s="0" t="n">
        <f aca="true">IF(OFFSET(A566,$F566,0,1,1)=0,G565,OFFSET(A566,$F566,0,1,1))</f>
        <v>34.19378</v>
      </c>
      <c r="H566" s="0" t="n">
        <f aca="true">IF(OFFSET(B566,$F566,0,1,1)=0,H565,OFFSET(B566,$F566,0,1,1))</f>
        <v>0.1940691</v>
      </c>
      <c r="I566" s="0" t="n">
        <f aca="false">H566/H$9</f>
        <v>0.328066861239093</v>
      </c>
    </row>
    <row r="567" customFormat="false" ht="12.75" hidden="false" customHeight="false" outlineLevel="0" collapsed="false">
      <c r="A567" s="0" t="n">
        <v>32.40628</v>
      </c>
      <c r="B567" s="0" t="n">
        <v>0.2053942</v>
      </c>
      <c r="F567" s="0" t="n">
        <f aca="true">IF(OFFSET(B567,F566,0,1,1)=113,F566+3,F566)</f>
        <v>6</v>
      </c>
      <c r="G567" s="0" t="n">
        <f aca="true">IF(OFFSET(A567,$F567,0,1,1)=0,G566,OFFSET(A567,$F567,0,1,1))</f>
        <v>34.53754</v>
      </c>
      <c r="H567" s="0" t="n">
        <f aca="true">IF(OFFSET(B567,$F567,0,1,1)=0,H566,OFFSET(B567,$F567,0,1,1))</f>
        <v>0.1914684</v>
      </c>
      <c r="I567" s="0" t="n">
        <f aca="false">H567/H$9</f>
        <v>0.323670471056295</v>
      </c>
    </row>
    <row r="568" customFormat="false" ht="12.75" hidden="false" customHeight="false" outlineLevel="0" collapsed="false">
      <c r="A568" s="0" t="n">
        <v>32.5778</v>
      </c>
      <c r="B568" s="0" t="n">
        <v>0.2039642</v>
      </c>
      <c r="F568" s="0" t="n">
        <f aca="true">IF(OFFSET(B568,F567,0,1,1)=113,F567+3,F567)</f>
        <v>6</v>
      </c>
      <c r="G568" s="0" t="n">
        <f aca="true">IF(OFFSET(A568,$F568,0,1,1)=0,G567,OFFSET(A568,$F568,0,1,1))</f>
        <v>35.09153</v>
      </c>
      <c r="H568" s="0" t="n">
        <f aca="true">IF(OFFSET(B568,$F568,0,1,1)=0,H567,OFFSET(B568,$F568,0,1,1))</f>
        <v>0.1890956</v>
      </c>
      <c r="I568" s="0" t="n">
        <f aca="false">H568/H$9</f>
        <v>0.319659337659231</v>
      </c>
    </row>
    <row r="569" customFormat="false" ht="12.75" hidden="false" customHeight="false" outlineLevel="0" collapsed="false">
      <c r="A569" s="0" t="n">
        <v>33.03085</v>
      </c>
      <c r="B569" s="0" t="n">
        <v>0.2018298</v>
      </c>
      <c r="F569" s="0" t="n">
        <f aca="true">IF(OFFSET(B569,F568,0,1,1)=113,F568+3,F568)</f>
        <v>6</v>
      </c>
      <c r="G569" s="0" t="n">
        <f aca="true">IF(OFFSET(A569,$F569,0,1,1)=0,G568,OFFSET(A569,$F569,0,1,1))</f>
        <v>35.37445</v>
      </c>
      <c r="H569" s="0" t="n">
        <f aca="true">IF(OFFSET(B569,$F569,0,1,1)=0,H568,OFFSET(B569,$F569,0,1,1))</f>
        <v>0.1878005</v>
      </c>
      <c r="I569" s="0" t="n">
        <f aca="false">H569/H$9</f>
        <v>0.317470017504757</v>
      </c>
    </row>
    <row r="570" customFormat="false" ht="12.75" hidden="false" customHeight="false" outlineLevel="0" collapsed="false">
      <c r="A570" s="0" t="n">
        <v>33.34815</v>
      </c>
      <c r="B570" s="0" t="n">
        <v>0.1996643</v>
      </c>
      <c r="F570" s="0" t="n">
        <f aca="true">IF(OFFSET(B570,F569,0,1,1)=113,F569+3,F569)</f>
        <v>6</v>
      </c>
      <c r="G570" s="0" t="n">
        <f aca="true">IF(OFFSET(A570,$F570,0,1,1)=0,G569,OFFSET(A570,$F570,0,1,1))</f>
        <v>35.76009</v>
      </c>
      <c r="H570" s="0" t="n">
        <f aca="true">IF(OFFSET(B570,$F570,0,1,1)=0,H569,OFFSET(B570,$F570,0,1,1))</f>
        <v>0.186526</v>
      </c>
      <c r="I570" s="0" t="n">
        <f aca="false">H570/H$9</f>
        <v>0.31531552091231</v>
      </c>
    </row>
    <row r="571" customFormat="false" ht="12.75" hidden="false" customHeight="false" outlineLevel="0" collapsed="false">
      <c r="A571" s="0" t="n">
        <v>33.81026</v>
      </c>
      <c r="B571" s="0" t="n">
        <v>0.1971257</v>
      </c>
      <c r="F571" s="0" t="n">
        <f aca="true">IF(OFFSET(B571,F570,0,1,1)=113,F570+3,F570)</f>
        <v>6</v>
      </c>
      <c r="G571" s="0" t="n">
        <f aca="true">IF(OFFSET(A571,$F571,0,1,1)=0,G570,OFFSET(A571,$F571,0,1,1))</f>
        <v>36.09017</v>
      </c>
      <c r="H571" s="0" t="n">
        <f aca="true">IF(OFFSET(B571,$F571,0,1,1)=0,H570,OFFSET(B571,$F571,0,1,1))</f>
        <v>0.1846507</v>
      </c>
      <c r="I571" s="0" t="n">
        <f aca="false">H571/H$9</f>
        <v>0.312145393442859</v>
      </c>
    </row>
    <row r="572" customFormat="false" ht="12.75" hidden="false" customHeight="false" outlineLevel="0" collapsed="false">
      <c r="A572" s="0" t="n">
        <v>34.19378</v>
      </c>
      <c r="B572" s="0" t="n">
        <v>0.1940691</v>
      </c>
      <c r="F572" s="0" t="n">
        <f aca="true">IF(OFFSET(B572,F571,0,1,1)=113,F571+3,F571)</f>
        <v>6</v>
      </c>
      <c r="G572" s="0" t="n">
        <f aca="true">IF(OFFSET(A572,$F572,0,1,1)=0,G571,OFFSET(A572,$F572,0,1,1))</f>
        <v>36.5543</v>
      </c>
      <c r="H572" s="0" t="n">
        <f aca="true">IF(OFFSET(B572,$F572,0,1,1)=0,H571,OFFSET(B572,$F572,0,1,1))</f>
        <v>0.1841326</v>
      </c>
      <c r="I572" s="0" t="n">
        <f aca="false">H572/H$9</f>
        <v>0.311269563953218</v>
      </c>
    </row>
    <row r="573" customFormat="false" ht="12.75" hidden="false" customHeight="false" outlineLevel="0" collapsed="false">
      <c r="A573" s="0" t="n">
        <v>34.53754</v>
      </c>
      <c r="B573" s="0" t="n">
        <v>0.1914684</v>
      </c>
      <c r="F573" s="0" t="n">
        <f aca="true">IF(OFFSET(B573,F572,0,1,1)=113,F572+3,F572)</f>
        <v>6</v>
      </c>
      <c r="G573" s="0" t="n">
        <f aca="true">IF(OFFSET(A573,$F573,0,1,1)=0,G572,OFFSET(A573,$F573,0,1,1))</f>
        <v>36.91187</v>
      </c>
      <c r="H573" s="0" t="n">
        <f aca="true">IF(OFFSET(B573,$F573,0,1,1)=0,H572,OFFSET(B573,$F573,0,1,1))</f>
        <v>0.1821536</v>
      </c>
      <c r="I573" s="0" t="n">
        <f aca="false">H573/H$9</f>
        <v>0.307924135348705</v>
      </c>
    </row>
    <row r="574" customFormat="false" ht="12.75" hidden="false" customHeight="false" outlineLevel="0" collapsed="false">
      <c r="A574" s="0" t="n">
        <v>35.09153</v>
      </c>
      <c r="B574" s="0" t="n">
        <v>0.1890956</v>
      </c>
      <c r="F574" s="0" t="n">
        <f aca="true">IF(OFFSET(B574,F573,0,1,1)=113,F573+3,F573)</f>
        <v>6</v>
      </c>
      <c r="G574" s="0" t="n">
        <f aca="true">IF(OFFSET(A574,$F574,0,1,1)=0,G573,OFFSET(A574,$F574,0,1,1))</f>
        <v>37.45057</v>
      </c>
      <c r="H574" s="0" t="n">
        <f aca="true">IF(OFFSET(B574,$F574,0,1,1)=0,H573,OFFSET(B574,$F574,0,1,1))</f>
        <v>0.1800916</v>
      </c>
      <c r="I574" s="0" t="n">
        <f aca="false">H574/H$9</f>
        <v>0.304438398217575</v>
      </c>
    </row>
    <row r="575" customFormat="false" ht="12.75" hidden="false" customHeight="false" outlineLevel="0" collapsed="false">
      <c r="A575" s="0" t="n">
        <v>35.37445</v>
      </c>
      <c r="B575" s="0" t="n">
        <v>0.1878005</v>
      </c>
      <c r="F575" s="0" t="n">
        <f aca="true">IF(OFFSET(B575,F574,0,1,1)=113,F574+3,F574)</f>
        <v>6</v>
      </c>
      <c r="G575" s="0" t="n">
        <f aca="true">IF(OFFSET(A575,$F575,0,1,1)=0,G574,OFFSET(A575,$F575,0,1,1))</f>
        <v>37.76722</v>
      </c>
      <c r="H575" s="0" t="n">
        <f aca="true">IF(OFFSET(B575,$F575,0,1,1)=0,H574,OFFSET(B575,$F575,0,1,1))</f>
        <v>0.1781645</v>
      </c>
      <c r="I575" s="0" t="n">
        <f aca="false">H575/H$9</f>
        <v>0.301180704703801</v>
      </c>
    </row>
    <row r="576" customFormat="false" ht="12.75" hidden="false" customHeight="false" outlineLevel="0" collapsed="false">
      <c r="A576" s="0" t="n">
        <v>35.76009</v>
      </c>
      <c r="B576" s="0" t="n">
        <v>0.186526</v>
      </c>
      <c r="F576" s="0" t="n">
        <f aca="true">IF(OFFSET(B576,F575,0,1,1)=113,F575+3,F575)</f>
        <v>6</v>
      </c>
      <c r="G576" s="0" t="n">
        <f aca="true">IF(OFFSET(A576,$F576,0,1,1)=0,G575,OFFSET(A576,$F576,0,1,1))</f>
        <v>38.18007</v>
      </c>
      <c r="H576" s="0" t="n">
        <f aca="true">IF(OFFSET(B576,$F576,0,1,1)=0,H575,OFFSET(B576,$F576,0,1,1))</f>
        <v>0.1773044</v>
      </c>
      <c r="I576" s="0" t="n">
        <f aca="false">H576/H$9</f>
        <v>0.299726736465933</v>
      </c>
    </row>
    <row r="577" customFormat="false" ht="12.75" hidden="false" customHeight="false" outlineLevel="0" collapsed="false">
      <c r="A577" s="0" t="n">
        <v>36.09017</v>
      </c>
      <c r="B577" s="0" t="n">
        <v>0.1846507</v>
      </c>
      <c r="F577" s="0" t="n">
        <f aca="true">IF(OFFSET(B577,F576,0,1,1)=113,F576+3,F576)</f>
        <v>6</v>
      </c>
      <c r="G577" s="0" t="n">
        <f aca="true">IF(OFFSET(A577,$F577,0,1,1)=0,G576,OFFSET(A577,$F577,0,1,1))</f>
        <v>38.58923</v>
      </c>
      <c r="H577" s="0" t="n">
        <f aca="true">IF(OFFSET(B577,$F577,0,1,1)=0,H576,OFFSET(B577,$F577,0,1,1))</f>
        <v>0.175315</v>
      </c>
      <c r="I577" s="0" t="n">
        <f aca="false">H577/H$9</f>
        <v>0.296363727033988</v>
      </c>
    </row>
    <row r="578" customFormat="false" ht="12.75" hidden="false" customHeight="false" outlineLevel="0" collapsed="false">
      <c r="A578" s="0" t="n">
        <v>36.5543</v>
      </c>
      <c r="B578" s="0" t="n">
        <v>0.1841326</v>
      </c>
      <c r="F578" s="0" t="n">
        <f aca="true">IF(OFFSET(B578,F577,0,1,1)=113,F577+3,F577)</f>
        <v>6</v>
      </c>
      <c r="G578" s="0" t="n">
        <f aca="true">IF(OFFSET(A578,$F578,0,1,1)=0,G577,OFFSET(A578,$F578,0,1,1))</f>
        <v>38.96209</v>
      </c>
      <c r="H578" s="0" t="n">
        <f aca="true">IF(OFFSET(B578,$F578,0,1,1)=0,H577,OFFSET(B578,$F578,0,1,1))</f>
        <v>0.1742271</v>
      </c>
      <c r="I578" s="0" t="n">
        <f aca="false">H578/H$9</f>
        <v>0.294524671056802</v>
      </c>
    </row>
    <row r="579" customFormat="false" ht="12.75" hidden="false" customHeight="false" outlineLevel="0" collapsed="false">
      <c r="A579" s="0" t="n">
        <v>36.91187</v>
      </c>
      <c r="B579" s="0" t="n">
        <v>0.1821536</v>
      </c>
      <c r="F579" s="0" t="n">
        <f aca="true">IF(OFFSET(B579,F578,0,1,1)=113,F578+3,F578)</f>
        <v>6</v>
      </c>
      <c r="G579" s="0" t="n">
        <f aca="true">IF(OFFSET(A579,$F579,0,1,1)=0,G578,OFFSET(A579,$F579,0,1,1))</f>
        <v>39.3155</v>
      </c>
      <c r="H579" s="0" t="n">
        <f aca="true">IF(OFFSET(B579,$F579,0,1,1)=0,H578,OFFSET(B579,$F579,0,1,1))</f>
        <v>0.1701032</v>
      </c>
      <c r="I579" s="0" t="n">
        <f aca="false">H579/H$9</f>
        <v>0.28755336584096</v>
      </c>
    </row>
    <row r="580" customFormat="false" ht="12.75" hidden="false" customHeight="false" outlineLevel="0" collapsed="false">
      <c r="A580" s="0" t="n">
        <v>37.45057</v>
      </c>
      <c r="B580" s="0" t="n">
        <v>0.1800916</v>
      </c>
      <c r="F580" s="0" t="n">
        <f aca="true">IF(OFFSET(B580,F579,0,1,1)=113,F579+3,F579)</f>
        <v>6</v>
      </c>
      <c r="G580" s="0" t="n">
        <f aca="true">IF(OFFSET(A580,$F580,0,1,1)=0,G579,OFFSET(A580,$F580,0,1,1))</f>
        <v>39.77748</v>
      </c>
      <c r="H580" s="0" t="n">
        <f aca="true">IF(OFFSET(B580,$F580,0,1,1)=0,H579,OFFSET(B580,$F580,0,1,1))</f>
        <v>0.1678548</v>
      </c>
      <c r="I580" s="0" t="n">
        <f aca="false">H580/H$9</f>
        <v>0.283752526187403</v>
      </c>
    </row>
    <row r="581" customFormat="false" ht="12.75" hidden="false" customHeight="false" outlineLevel="0" collapsed="false">
      <c r="A581" s="0" t="n">
        <v>37.76722</v>
      </c>
      <c r="B581" s="0" t="n">
        <v>0.1781645</v>
      </c>
      <c r="F581" s="0" t="n">
        <f aca="true">IF(OFFSET(B581,F580,0,1,1)=113,F580+3,F580)</f>
        <v>6</v>
      </c>
      <c r="G581" s="0" t="n">
        <f aca="true">IF(OFFSET(A581,$F581,0,1,1)=0,G580,OFFSET(A581,$F581,0,1,1))</f>
        <v>40.04615</v>
      </c>
      <c r="H581" s="0" t="n">
        <f aca="true">IF(OFFSET(B581,$F581,0,1,1)=0,H580,OFFSET(B581,$F581,0,1,1))</f>
        <v>0.1641972</v>
      </c>
      <c r="I581" s="0" t="n">
        <f aca="false">H581/H$9</f>
        <v>0.277569484416879</v>
      </c>
    </row>
    <row r="582" customFormat="false" ht="12.75" hidden="false" customHeight="false" outlineLevel="0" collapsed="false">
      <c r="A582" s="0" t="n">
        <v>38.18007</v>
      </c>
      <c r="B582" s="0" t="n">
        <v>0.1773044</v>
      </c>
      <c r="F582" s="0" t="n">
        <f aca="true">IF(OFFSET(B582,F581,0,1,1)=113,F581+3,F581)</f>
        <v>6</v>
      </c>
      <c r="G582" s="0" t="n">
        <f aca="true">IF(OFFSET(A582,$F582,0,1,1)=0,G581,OFFSET(A582,$F582,0,1,1))</f>
        <v>40.50036</v>
      </c>
      <c r="H582" s="0" t="n">
        <f aca="true">IF(OFFSET(B582,$F582,0,1,1)=0,H581,OFFSET(B582,$F582,0,1,1))</f>
        <v>0.1658135</v>
      </c>
      <c r="I582" s="0" t="n">
        <f aca="false">H582/H$9</f>
        <v>0.280301781664718</v>
      </c>
    </row>
    <row r="583" customFormat="false" ht="12.75" hidden="false" customHeight="false" outlineLevel="0" collapsed="false">
      <c r="A583" s="0" t="n">
        <v>38.58923</v>
      </c>
      <c r="B583" s="0" t="n">
        <v>0.175315</v>
      </c>
      <c r="F583" s="0" t="n">
        <f aca="true">IF(OFFSET(B583,F582,0,1,1)=113,F582+3,F582)</f>
        <v>6</v>
      </c>
      <c r="G583" s="0" t="n">
        <f aca="true">IF(OFFSET(A583,$F583,0,1,1)=0,G582,OFFSET(A583,$F583,0,1,1))</f>
        <v>40.98126</v>
      </c>
      <c r="H583" s="0" t="n">
        <f aca="true">IF(OFFSET(B583,$F583,0,1,1)=0,H582,OFFSET(B583,$F583,0,1,1))</f>
        <v>0.1647568</v>
      </c>
      <c r="I583" s="0" t="n">
        <f aca="false">H583/H$9</f>
        <v>0.278515468169828</v>
      </c>
    </row>
    <row r="584" customFormat="false" ht="12.75" hidden="false" customHeight="false" outlineLevel="0" collapsed="false">
      <c r="A584" s="0" t="n">
        <v>38.96209</v>
      </c>
      <c r="B584" s="0" t="n">
        <v>0.1742271</v>
      </c>
      <c r="F584" s="0" t="n">
        <f aca="true">IF(OFFSET(B584,F583,0,1,1)=113,F583+3,F583)</f>
        <v>6</v>
      </c>
      <c r="G584" s="0" t="n">
        <f aca="true">IF(OFFSET(A584,$F584,0,1,1)=0,G583,OFFSET(A584,$F584,0,1,1))</f>
        <v>41.36538</v>
      </c>
      <c r="H584" s="0" t="n">
        <f aca="true">IF(OFFSET(B584,$F584,0,1,1)=0,H583,OFFSET(B584,$F584,0,1,1))</f>
        <v>0.1511729</v>
      </c>
      <c r="I584" s="0" t="n">
        <f aca="false">H584/H$9</f>
        <v>0.255552371848024</v>
      </c>
    </row>
    <row r="585" customFormat="false" ht="12.75" hidden="false" customHeight="false" outlineLevel="0" collapsed="false">
      <c r="A585" s="0" t="n">
        <v>39.3155</v>
      </c>
      <c r="B585" s="0" t="n">
        <v>0.1701032</v>
      </c>
      <c r="F585" s="0" t="n">
        <f aca="true">IF(OFFSET(B585,F584,0,1,1)=113,F584+3,F584)</f>
        <v>6</v>
      </c>
      <c r="G585" s="0" t="n">
        <f aca="true">IF(OFFSET(A585,$F585,0,1,1)=0,G584,OFFSET(A585,$F585,0,1,1))</f>
        <v>41.64008</v>
      </c>
      <c r="H585" s="0" t="n">
        <f aca="true">IF(OFFSET(B585,$F585,0,1,1)=0,H584,OFFSET(B585,$F585,0,1,1))</f>
        <v>0.1585503</v>
      </c>
      <c r="I585" s="0" t="n">
        <f aca="false">H585/H$9</f>
        <v>0.268023602260827</v>
      </c>
    </row>
    <row r="586" customFormat="false" ht="12.75" hidden="false" customHeight="false" outlineLevel="0" collapsed="false">
      <c r="A586" s="0" t="n">
        <v>39.77748</v>
      </c>
      <c r="B586" s="0" t="n">
        <v>0.1678548</v>
      </c>
      <c r="F586" s="0" t="n">
        <f aca="true">IF(OFFSET(B586,F585,0,1,1)=113,F585+3,F585)</f>
        <v>6</v>
      </c>
      <c r="G586" s="0" t="n">
        <f aca="true">IF(OFFSET(A586,$F586,0,1,1)=0,G585,OFFSET(A586,$F586,0,1,1))</f>
        <v>42.18462</v>
      </c>
      <c r="H586" s="0" t="n">
        <f aca="true">IF(OFFSET(B586,$F586,0,1,1)=0,H585,OFFSET(B586,$F586,0,1,1))</f>
        <v>0.1616069</v>
      </c>
      <c r="I586" s="0" t="n">
        <f aca="false">H586/H$9</f>
        <v>0.273190675061512</v>
      </c>
    </row>
    <row r="587" customFormat="false" ht="12.75" hidden="false" customHeight="false" outlineLevel="0" collapsed="false">
      <c r="A587" s="0" t="n">
        <v>40.04615</v>
      </c>
      <c r="B587" s="0" t="n">
        <v>0.1641972</v>
      </c>
      <c r="F587" s="0" t="n">
        <f aca="true">IF(OFFSET(B587,F586,0,1,1)=113,F586+3,F586)</f>
        <v>6</v>
      </c>
      <c r="G587" s="0" t="n">
        <f aca="true">IF(OFFSET(A587,$F587,0,1,1)=0,G586,OFFSET(A587,$F587,0,1,1))</f>
        <v>42.48447</v>
      </c>
      <c r="H587" s="0" t="n">
        <f aca="true">IF(OFFSET(B587,$F587,0,1,1)=0,H586,OFFSET(B587,$F587,0,1,1))</f>
        <v>0.1625394</v>
      </c>
      <c r="I587" s="0" t="n">
        <f aca="false">H587/H$9</f>
        <v>0.27476703290573</v>
      </c>
    </row>
    <row r="588" customFormat="false" ht="12.75" hidden="false" customHeight="false" outlineLevel="0" collapsed="false">
      <c r="A588" s="0" t="n">
        <v>40.50036</v>
      </c>
      <c r="B588" s="0" t="n">
        <v>0.1658135</v>
      </c>
      <c r="F588" s="0" t="n">
        <f aca="true">IF(OFFSET(B588,F587,0,1,1)=113,F587+3,F587)</f>
        <v>6</v>
      </c>
      <c r="G588" s="0" t="n">
        <f aca="true">IF(OFFSET(A588,$F588,0,1,1)=0,G587,OFFSET(A588,$F588,0,1,1))</f>
        <v>42.78243</v>
      </c>
      <c r="H588" s="0" t="n">
        <f aca="true">IF(OFFSET(B588,$F588,0,1,1)=0,H587,OFFSET(B588,$F588,0,1,1))</f>
        <v>0.1608505</v>
      </c>
      <c r="I588" s="0" t="n">
        <f aca="false">H588/H$9</f>
        <v>0.271912007958705</v>
      </c>
    </row>
    <row r="589" customFormat="false" ht="12.75" hidden="false" customHeight="false" outlineLevel="0" collapsed="false">
      <c r="A589" s="0" t="n">
        <v>40.98126</v>
      </c>
      <c r="B589" s="0" t="n">
        <v>0.1647568</v>
      </c>
      <c r="F589" s="0" t="n">
        <f aca="true">IF(OFFSET(B589,F588,0,1,1)=113,F588+3,F588)</f>
        <v>6</v>
      </c>
      <c r="G589" s="0" t="n">
        <f aca="true">IF(OFFSET(A589,$F589,0,1,1)=0,G588,OFFSET(A589,$F589,0,1,1))</f>
        <v>43.19659</v>
      </c>
      <c r="H589" s="0" t="n">
        <f aca="true">IF(OFFSET(B589,$F589,0,1,1)=0,H588,OFFSET(B589,$F589,0,1,1))</f>
        <v>0.1601149</v>
      </c>
      <c r="I589" s="0" t="n">
        <f aca="false">H589/H$9</f>
        <v>0.270668502510762</v>
      </c>
    </row>
    <row r="590" customFormat="false" ht="12.75" hidden="false" customHeight="false" outlineLevel="0" collapsed="false">
      <c r="A590" s="0" t="n">
        <v>41.36538</v>
      </c>
      <c r="B590" s="0" t="n">
        <v>0.1511729</v>
      </c>
      <c r="F590" s="0" t="n">
        <f aca="true">IF(OFFSET(B590,F589,0,1,1)=113,F589+3,F589)</f>
        <v>6</v>
      </c>
      <c r="G590" s="0" t="n">
        <f aca="true">IF(OFFSET(A590,$F590,0,1,1)=0,G589,OFFSET(A590,$F590,0,1,1))</f>
        <v>43.57785</v>
      </c>
      <c r="H590" s="0" t="n">
        <f aca="true">IF(OFFSET(B590,$F590,0,1,1)=0,H589,OFFSET(B590,$F590,0,1,1))</f>
        <v>0.1592548</v>
      </c>
      <c r="I590" s="0" t="n">
        <f aca="false">H590/H$9</f>
        <v>0.269214534272893</v>
      </c>
    </row>
    <row r="591" customFormat="false" ht="12.75" hidden="false" customHeight="false" outlineLevel="0" collapsed="false">
      <c r="A591" s="0" t="n">
        <v>41.64008</v>
      </c>
      <c r="B591" s="0" t="n">
        <v>0.1585503</v>
      </c>
      <c r="F591" s="0" t="n">
        <f aca="true">IF(OFFSET(B591,F590,0,1,1)=113,F590+3,F590)</f>
        <v>6</v>
      </c>
      <c r="G591" s="0" t="n">
        <f aca="true">IF(OFFSET(A591,$F591,0,1,1)=0,G590,OFFSET(A591,$F591,0,1,1))</f>
        <v>43.82596</v>
      </c>
      <c r="H591" s="0" t="n">
        <f aca="true">IF(OFFSET(B591,$F591,0,1,1)=0,H590,OFFSET(B591,$F591,0,1,1))</f>
        <v>0.1574727</v>
      </c>
      <c r="I591" s="0" t="n">
        <f aca="false">H591/H$9</f>
        <v>0.266201958064655</v>
      </c>
    </row>
    <row r="592" customFormat="false" ht="12.75" hidden="false" customHeight="false" outlineLevel="0" collapsed="false">
      <c r="A592" s="0" t="n">
        <v>42.18462</v>
      </c>
      <c r="B592" s="0" t="n">
        <v>0.1616069</v>
      </c>
      <c r="F592" s="0" t="n">
        <f aca="true">IF(OFFSET(B592,F591,0,1,1)=113,F591+3,F591)</f>
        <v>6</v>
      </c>
      <c r="G592" s="0" t="n">
        <f aca="true">IF(OFFSET(A592,$F592,0,1,1)=0,G591,OFFSET(A592,$F592,0,1,1))</f>
        <v>44.38979</v>
      </c>
      <c r="H592" s="0" t="n">
        <f aca="true">IF(OFFSET(B592,$F592,0,1,1)=0,H591,OFFSET(B592,$F592,0,1,1))</f>
        <v>0.1553797</v>
      </c>
      <c r="I592" s="0" t="n">
        <f aca="false">H592/H$9</f>
        <v>0.262663816544066</v>
      </c>
    </row>
    <row r="593" customFormat="false" ht="12.75" hidden="false" customHeight="false" outlineLevel="0" collapsed="false">
      <c r="A593" s="0" t="n">
        <v>42.48447</v>
      </c>
      <c r="B593" s="0" t="n">
        <v>0.1625394</v>
      </c>
      <c r="F593" s="0" t="n">
        <f aca="true">IF(OFFSET(B593,F592,0,1,1)=113,F592+3,F592)</f>
        <v>6</v>
      </c>
      <c r="G593" s="0" t="n">
        <f aca="true">IF(OFFSET(A593,$F593,0,1,1)=0,G592,OFFSET(A593,$F593,0,1,1))</f>
        <v>44.70512</v>
      </c>
      <c r="H593" s="0" t="n">
        <f aca="true">IF(OFFSET(B593,$F593,0,1,1)=0,H592,OFFSET(B593,$F593,0,1,1))</f>
        <v>0.1544264</v>
      </c>
      <c r="I593" s="0" t="n">
        <f aca="false">H593/H$9</f>
        <v>0.261052297044984</v>
      </c>
    </row>
    <row r="594" customFormat="false" ht="12.75" hidden="false" customHeight="false" outlineLevel="0" collapsed="false">
      <c r="A594" s="0" t="n">
        <v>42.78243</v>
      </c>
      <c r="B594" s="0" t="n">
        <v>0.1608505</v>
      </c>
      <c r="F594" s="0" t="n">
        <f aca="true">IF(OFFSET(B594,F593,0,1,1)=113,F593+3,F593)</f>
        <v>6</v>
      </c>
      <c r="G594" s="0" t="n">
        <f aca="true">IF(OFFSET(A594,$F594,0,1,1)=0,G593,OFFSET(A594,$F594,0,1,1))</f>
        <v>45.06129</v>
      </c>
      <c r="H594" s="0" t="n">
        <f aca="true">IF(OFFSET(B594,$F594,0,1,1)=0,H593,OFFSET(B594,$F594,0,1,1))</f>
        <v>0.1530172</v>
      </c>
      <c r="I594" s="0" t="n">
        <f aca="false">H594/H$9</f>
        <v>0.258670094928016</v>
      </c>
    </row>
    <row r="595" customFormat="false" ht="12.75" hidden="false" customHeight="false" outlineLevel="0" collapsed="false">
      <c r="A595" s="0" t="n">
        <v>43.19659</v>
      </c>
      <c r="B595" s="0" t="n">
        <v>0.1601149</v>
      </c>
      <c r="F595" s="0" t="n">
        <f aca="true">IF(OFFSET(B595,F594,0,1,1)=113,F594+3,F594)</f>
        <v>6</v>
      </c>
      <c r="G595" s="0" t="n">
        <f aca="true">IF(OFFSET(A595,$F595,0,1,1)=0,G594,OFFSET(A595,$F595,0,1,1))</f>
        <v>45.38655</v>
      </c>
      <c r="H595" s="0" t="n">
        <f aca="true">IF(OFFSET(B595,$F595,0,1,1)=0,H594,OFFSET(B595,$F595,0,1,1))</f>
        <v>0.1516184</v>
      </c>
      <c r="I595" s="0" t="n">
        <f aca="false">H595/H$9</f>
        <v>0.256305473638479</v>
      </c>
    </row>
    <row r="596" customFormat="false" ht="12.75" hidden="false" customHeight="false" outlineLevel="0" collapsed="false">
      <c r="A596" s="0" t="n">
        <v>43.57785</v>
      </c>
      <c r="B596" s="0" t="n">
        <v>0.1592548</v>
      </c>
      <c r="F596" s="0" t="n">
        <f aca="true">IF(OFFSET(B596,F595,0,1,1)=113,F595+3,F595)</f>
        <v>6</v>
      </c>
      <c r="G596" s="0" t="n">
        <f aca="true">IF(OFFSET(A596,$F596,0,1,1)=0,G595,OFFSET(A596,$F596,0,1,1))</f>
        <v>45.72417</v>
      </c>
      <c r="H596" s="0" t="n">
        <f aca="true">IF(OFFSET(B596,$F596,0,1,1)=0,H595,OFFSET(B596,$F596,0,1,1))</f>
        <v>0.1497845</v>
      </c>
      <c r="I596" s="0" t="n">
        <f aca="false">H596/H$9</f>
        <v>0.253205331385919</v>
      </c>
    </row>
    <row r="597" customFormat="false" ht="12.75" hidden="false" customHeight="false" outlineLevel="0" collapsed="false">
      <c r="A597" s="0" t="n">
        <v>43.82596</v>
      </c>
      <c r="B597" s="0" t="n">
        <v>0.1574727</v>
      </c>
      <c r="F597" s="0" t="n">
        <f aca="true">IF(OFFSET(B597,F596,0,1,1)=113,F596+3,F596)</f>
        <v>6</v>
      </c>
      <c r="G597" s="0" t="n">
        <f aca="true">IF(OFFSET(A597,$F597,0,1,1)=0,G596,OFFSET(A597,$F597,0,1,1))</f>
        <v>46.17065</v>
      </c>
      <c r="H597" s="0" t="n">
        <f aca="true">IF(OFFSET(B597,$F597,0,1,1)=0,H596,OFFSET(B597,$F597,0,1,1))</f>
        <v>0.1486344</v>
      </c>
      <c r="I597" s="0" t="n">
        <f aca="false">H597/H$9</f>
        <v>0.251261128536979</v>
      </c>
    </row>
    <row r="598" customFormat="false" ht="12.75" hidden="false" customHeight="false" outlineLevel="0" collapsed="false">
      <c r="A598" s="0" t="n">
        <v>44.38979</v>
      </c>
      <c r="B598" s="0" t="n">
        <v>0.1553797</v>
      </c>
      <c r="F598" s="0" t="n">
        <f aca="true">IF(OFFSET(B598,F597,0,1,1)=113,F597+3,F597)</f>
        <v>6</v>
      </c>
      <c r="G598" s="0" t="n">
        <f aca="true">IF(OFFSET(A598,$F598,0,1,1)=0,G597,OFFSET(A598,$F598,0,1,1))</f>
        <v>46.53103</v>
      </c>
      <c r="H598" s="0" t="n">
        <f aca="true">IF(OFFSET(B598,$F598,0,1,1)=0,H597,OFFSET(B598,$F598,0,1,1))</f>
        <v>0.1471838</v>
      </c>
      <c r="I598" s="0" t="n">
        <f aca="false">H598/H$9</f>
        <v>0.24880894120312</v>
      </c>
    </row>
    <row r="599" customFormat="false" ht="12.75" hidden="false" customHeight="false" outlineLevel="0" collapsed="false">
      <c r="A599" s="0" t="n">
        <v>44.70512</v>
      </c>
      <c r="B599" s="0" t="n">
        <v>0.1544264</v>
      </c>
      <c r="F599" s="0" t="n">
        <f aca="true">IF(OFFSET(B599,F598,0,1,1)=113,F598+3,F598)</f>
        <v>6</v>
      </c>
      <c r="G599" s="0" t="n">
        <f aca="true">IF(OFFSET(A599,$F599,0,1,1)=0,G598,OFFSET(A599,$F599,0,1,1))</f>
        <v>46.84743</v>
      </c>
      <c r="H599" s="0" t="n">
        <f aca="true">IF(OFFSET(B599,$F599,0,1,1)=0,H598,OFFSET(B599,$F599,0,1,1))</f>
        <v>0.1452877</v>
      </c>
      <c r="I599" s="0" t="n">
        <f aca="false">H599/H$9</f>
        <v>0.245603652078806</v>
      </c>
    </row>
    <row r="600" customFormat="false" ht="12.75" hidden="false" customHeight="false" outlineLevel="0" collapsed="false">
      <c r="A600" s="0" t="n">
        <v>45.06129</v>
      </c>
      <c r="B600" s="0" t="n">
        <v>0.1530172</v>
      </c>
      <c r="F600" s="0" t="n">
        <f aca="true">IF(OFFSET(B600,F599,0,1,1)=113,F599+3,F599)</f>
        <v>6</v>
      </c>
      <c r="G600" s="0" t="n">
        <f aca="true">IF(OFFSET(A600,$F600,0,1,1)=0,G599,OFFSET(A600,$F600,0,1,1))</f>
        <v>47.12142</v>
      </c>
      <c r="H600" s="0" t="n">
        <f aca="true">IF(OFFSET(B600,$F600,0,1,1)=0,H599,OFFSET(B600,$F600,0,1,1))</f>
        <v>0.1428942</v>
      </c>
      <c r="I600" s="0" t="n">
        <f aca="false">H600/H$9</f>
        <v>0.241557526073297</v>
      </c>
    </row>
    <row r="601" customFormat="false" ht="12.75" hidden="false" customHeight="false" outlineLevel="0" collapsed="false">
      <c r="A601" s="0" t="n">
        <v>45.38655</v>
      </c>
      <c r="B601" s="0" t="n">
        <v>0.1516184</v>
      </c>
      <c r="F601" s="0" t="n">
        <f aca="true">IF(OFFSET(B601,F600,0,1,1)=113,F600+3,F600)</f>
        <v>6</v>
      </c>
      <c r="G601" s="0" t="n">
        <f aca="true">IF(OFFSET(A601,$F601,0,1,1)=0,G600,OFFSET(A601,$F601,0,1,1))</f>
        <v>47.46171</v>
      </c>
      <c r="H601" s="0" t="n">
        <f aca="true">IF(OFFSET(B601,$F601,0,1,1)=0,H600,OFFSET(B601,$F601,0,1,1))</f>
        <v>0.1409462</v>
      </c>
      <c r="I601" s="0" t="n">
        <f aca="false">H601/H$9</f>
        <v>0.238264501858243</v>
      </c>
    </row>
    <row r="602" customFormat="false" ht="12.75" hidden="false" customHeight="false" outlineLevel="0" collapsed="false">
      <c r="A602" s="0" t="n">
        <v>45.72417</v>
      </c>
      <c r="B602" s="0" t="n">
        <v>0.1497845</v>
      </c>
      <c r="F602" s="0" t="n">
        <f aca="true">IF(OFFSET(B602,F601,0,1,1)=113,F601+3,F601)</f>
        <v>6</v>
      </c>
      <c r="G602" s="0" t="n">
        <f aca="true">IF(OFFSET(A602,$F602,0,1,1)=0,G601,OFFSET(A602,$F602,0,1,1))</f>
        <v>47.81349</v>
      </c>
      <c r="H602" s="0" t="n">
        <f aca="true">IF(OFFSET(B602,$F602,0,1,1)=0,H601,OFFSET(B602,$F602,0,1,1))</f>
        <v>0.1381487</v>
      </c>
      <c r="I602" s="0" t="n">
        <f aca="false">H602/H$9</f>
        <v>0.233535428325587</v>
      </c>
    </row>
    <row r="603" customFormat="false" ht="12.75" hidden="false" customHeight="false" outlineLevel="0" collapsed="false">
      <c r="A603" s="0" t="n">
        <v>46.17065</v>
      </c>
      <c r="B603" s="0" t="n">
        <v>0.1486344</v>
      </c>
      <c r="F603" s="0" t="n">
        <f aca="true">IF(OFFSET(B603,F602,0,1,1)=113,F602+3,F602)</f>
        <v>6</v>
      </c>
      <c r="G603" s="0" t="n">
        <f aca="true">IF(OFFSET(A603,$F603,0,1,1)=0,G602,OFFSET(A603,$F603,0,1,1))</f>
        <v>48.19009</v>
      </c>
      <c r="H603" s="0" t="n">
        <f aca="true">IF(OFFSET(B603,$F603,0,1,1)=0,H602,OFFSET(B603,$F603,0,1,1))</f>
        <v>0.1435158</v>
      </c>
      <c r="I603" s="0" t="n">
        <f aca="false">H603/H$9</f>
        <v>0.242608318605164</v>
      </c>
    </row>
    <row r="604" customFormat="false" ht="12.75" hidden="false" customHeight="false" outlineLevel="0" collapsed="false">
      <c r="A604" s="0" t="n">
        <v>46.53103</v>
      </c>
      <c r="B604" s="0" t="n">
        <v>0.1471838</v>
      </c>
      <c r="F604" s="0" t="n">
        <f aca="true">IF(OFFSET(B604,F603,0,1,1)=113,F603+3,F603)</f>
        <v>6</v>
      </c>
      <c r="G604" s="0" t="n">
        <f aca="true">IF(OFFSET(A604,$F604,0,1,1)=0,G603,OFFSET(A604,$F604,0,1,1))</f>
        <v>48.60373</v>
      </c>
      <c r="H604" s="0" t="n">
        <f aca="true">IF(OFFSET(B604,$F604,0,1,1)=0,H603,OFFSET(B604,$F604,0,1,1))</f>
        <v>0.1424279</v>
      </c>
      <c r="I604" s="0" t="n">
        <f aca="false">H604/H$9</f>
        <v>0.240769262627979</v>
      </c>
    </row>
    <row r="605" customFormat="false" ht="12.75" hidden="false" customHeight="false" outlineLevel="0" collapsed="false">
      <c r="A605" s="0" t="n">
        <v>46.84743</v>
      </c>
      <c r="B605" s="0" t="n">
        <v>0.1452877</v>
      </c>
      <c r="F605" s="0" t="n">
        <f aca="true">IF(OFFSET(B605,F604,0,1,1)=113,F604+3,F604)</f>
        <v>6</v>
      </c>
      <c r="G605" s="0" t="n">
        <f aca="true">IF(OFFSET(A605,$F605,0,1,1)=0,G604,OFFSET(A605,$F605,0,1,1))</f>
        <v>48.90871</v>
      </c>
      <c r="H605" s="0" t="n">
        <f aca="true">IF(OFFSET(B605,$F605,0,1,1)=0,H604,OFFSET(B605,$F605,0,1,1))</f>
        <v>0.1396199</v>
      </c>
      <c r="I605" s="0" t="n">
        <f aca="false">H605/H$9</f>
        <v>0.236022439221474</v>
      </c>
    </row>
    <row r="606" customFormat="false" ht="12.75" hidden="false" customHeight="false" outlineLevel="0" collapsed="false">
      <c r="A606" s="0" t="n">
        <v>47.12142</v>
      </c>
      <c r="B606" s="0" t="n">
        <v>0.1428942</v>
      </c>
      <c r="F606" s="0" t="n">
        <f aca="true">IF(OFFSET(B606,F605,0,1,1)=113,F605+3,F605)</f>
        <v>6</v>
      </c>
      <c r="G606" s="0" t="n">
        <f aca="true">IF(OFFSET(A606,$F606,0,1,1)=0,G605,OFFSET(A606,$F606,0,1,1))</f>
        <v>49.25177</v>
      </c>
      <c r="H606" s="0" t="n">
        <f aca="true">IF(OFFSET(B606,$F606,0,1,1)=0,H605,OFFSET(B606,$F606,0,1,1))</f>
        <v>0.1393195</v>
      </c>
      <c r="I606" s="0" t="n">
        <f aca="false">H606/H$9</f>
        <v>0.235514623782972</v>
      </c>
    </row>
    <row r="607" customFormat="false" ht="12.75" hidden="false" customHeight="false" outlineLevel="0" collapsed="false">
      <c r="A607" s="0" t="n">
        <v>47.46171</v>
      </c>
      <c r="B607" s="0" t="n">
        <v>0.1409462</v>
      </c>
      <c r="F607" s="0" t="n">
        <f aca="true">IF(OFFSET(B607,F606,0,1,1)=113,F606+3,F606)</f>
        <v>6</v>
      </c>
      <c r="G607" s="0" t="n">
        <f aca="true">IF(OFFSET(A607,$F607,0,1,1)=0,G606,OFFSET(A607,$F607,0,1,1))</f>
        <v>49.46158</v>
      </c>
      <c r="H607" s="0" t="n">
        <f aca="true">IF(OFFSET(B607,$F607,0,1,1)=0,H606,OFFSET(B607,$F607,0,1,1))</f>
        <v>0.1369467</v>
      </c>
      <c r="I607" s="0" t="n">
        <f aca="false">H607/H$9</f>
        <v>0.231503490385908</v>
      </c>
    </row>
    <row r="608" customFormat="false" ht="12.75" hidden="false" customHeight="false" outlineLevel="0" collapsed="false">
      <c r="A608" s="0" t="n">
        <v>47.81349</v>
      </c>
      <c r="B608" s="0" t="n">
        <v>0.1381487</v>
      </c>
      <c r="F608" s="0" t="n">
        <f aca="true">IF(OFFSET(B608,F607,0,1,1)=113,F607+3,F607)</f>
        <v>6</v>
      </c>
      <c r="G608" s="0" t="n">
        <f aca="true">IF(OFFSET(A608,$F608,0,1,1)=0,G607,OFFSET(A608,$F608,0,1,1))</f>
        <v>49.84032</v>
      </c>
      <c r="H608" s="0" t="n">
        <f aca="true">IF(OFFSET(B608,$F608,0,1,1)=0,H607,OFFSET(B608,$F608,0,1,1))</f>
        <v>0.1343874</v>
      </c>
      <c r="I608" s="0" t="n">
        <f aca="false">H608/H$9</f>
        <v>0.22717708542</v>
      </c>
    </row>
    <row r="609" customFormat="false" ht="12.75" hidden="false" customHeight="false" outlineLevel="0" collapsed="false">
      <c r="A609" s="0" t="n">
        <v>48.19009</v>
      </c>
      <c r="B609" s="0" t="n">
        <v>0.1435158</v>
      </c>
      <c r="F609" s="0" t="n">
        <f aca="true">IF(OFFSET(B609,F608,0,1,1)=113,F608+3,F608)</f>
        <v>6</v>
      </c>
      <c r="G609" s="0" t="n">
        <f aca="true">IF(OFFSET(A609,$F609,0,1,1)=0,G608,OFFSET(A609,$F609,0,1,1))</f>
        <v>50.19078</v>
      </c>
      <c r="H609" s="0" t="n">
        <f aca="true">IF(OFFSET(B609,$F609,0,1,1)=0,H608,OFFSET(B609,$F609,0,1,1))</f>
        <v>0.1305226</v>
      </c>
      <c r="I609" s="0" t="n">
        <f aca="false">H609/H$9</f>
        <v>0.220643779472186</v>
      </c>
    </row>
    <row r="610" customFormat="false" ht="12.75" hidden="false" customHeight="false" outlineLevel="0" collapsed="false">
      <c r="A610" s="0" t="n">
        <v>48.60373</v>
      </c>
      <c r="B610" s="0" t="n">
        <v>0.1424279</v>
      </c>
      <c r="F610" s="0" t="n">
        <f aca="true">IF(OFFSET(B610,F609,0,1,1)=113,F609+3,F609)</f>
        <v>6</v>
      </c>
      <c r="G610" s="0" t="n">
        <f aca="true">IF(OFFSET(A610,$F610,0,1,1)=0,G609,OFFSET(A610,$F610,0,1,1))</f>
        <v>50.53928</v>
      </c>
      <c r="H610" s="0" t="n">
        <f aca="true">IF(OFFSET(B610,$F610,0,1,1)=0,H609,OFFSET(B610,$F610,0,1,1))</f>
        <v>0.1276836</v>
      </c>
      <c r="I610" s="0" t="n">
        <f aca="false">H610/H$9</f>
        <v>0.215844551676222</v>
      </c>
    </row>
    <row r="611" customFormat="false" ht="12.75" hidden="false" customHeight="false" outlineLevel="0" collapsed="false">
      <c r="A611" s="0" t="n">
        <v>48.90871</v>
      </c>
      <c r="B611" s="0" t="n">
        <v>0.1396199</v>
      </c>
      <c r="F611" s="0" t="n">
        <f aca="true">IF(OFFSET(B611,F610,0,1,1)=113,F610+3,F610)</f>
        <v>6</v>
      </c>
      <c r="G611" s="0" t="n">
        <f aca="true">IF(OFFSET(A611,$F611,0,1,1)=0,G610,OFFSET(A611,$F611,0,1,1))</f>
        <v>50.89836</v>
      </c>
      <c r="H611" s="0" t="n">
        <f aca="true">IF(OFFSET(B611,$F611,0,1,1)=0,H610,OFFSET(B611,$F611,0,1,1))</f>
        <v>0.1196017</v>
      </c>
      <c r="I611" s="0" t="n">
        <f aca="false">H611/H$9</f>
        <v>0.202182389251353</v>
      </c>
    </row>
    <row r="612" customFormat="false" ht="12.75" hidden="false" customHeight="false" outlineLevel="0" collapsed="false">
      <c r="A612" s="0" t="n">
        <v>49.25177</v>
      </c>
      <c r="B612" s="0" t="n">
        <v>0.1393195</v>
      </c>
      <c r="F612" s="0" t="n">
        <f aca="true">IF(OFFSET(B612,F611,0,1,1)=113,F611+3,F611)</f>
        <v>9</v>
      </c>
      <c r="G612" s="0" t="n">
        <f aca="true">IF(OFFSET(A612,$F612,0,1,1)=0,G611,OFFSET(A612,$F612,0,1,1))</f>
        <v>51.1791</v>
      </c>
      <c r="H612" s="0" t="n">
        <f aca="true">IF(OFFSET(B612,$F612,0,1,1)=0,H611,OFFSET(B612,$F612,0,1,1))</f>
        <v>0.1208762</v>
      </c>
      <c r="I612" s="0" t="n">
        <f aca="false">H612/H$9</f>
        <v>0.204336885843799</v>
      </c>
    </row>
    <row r="613" customFormat="false" ht="12.75" hidden="false" customHeight="false" outlineLevel="0" collapsed="false">
      <c r="A613" s="0" t="n">
        <v>49.46158</v>
      </c>
      <c r="B613" s="0" t="n">
        <v>0.1369467</v>
      </c>
      <c r="F613" s="0" t="n">
        <f aca="true">IF(OFFSET(B613,F612,0,1,1)=113,F612+3,F612)</f>
        <v>9</v>
      </c>
      <c r="G613" s="0" t="n">
        <f aca="true">IF(OFFSET(A613,$F613,0,1,1)=0,G612,OFFSET(A613,$F613,0,1,1))</f>
        <v>51.52184</v>
      </c>
      <c r="H613" s="0" t="n">
        <f aca="true">IF(OFFSET(B613,$F613,0,1,1)=0,H612,OFFSET(B613,$F613,0,1,1))</f>
        <v>0.1216533</v>
      </c>
      <c r="I613" s="0" t="n">
        <f aca="false">H613/H$9</f>
        <v>0.205650545555051</v>
      </c>
    </row>
    <row r="614" customFormat="false" ht="12.75" hidden="false" customHeight="false" outlineLevel="0" collapsed="false">
      <c r="A614" s="0" t="n">
        <v>49.84032</v>
      </c>
      <c r="B614" s="0" t="n">
        <v>0.1343874</v>
      </c>
      <c r="F614" s="0" t="n">
        <f aca="true">IF(OFFSET(B614,F613,0,1,1)=113,F613+3,F613)</f>
        <v>9</v>
      </c>
      <c r="G614" s="0" t="n">
        <f aca="true">IF(OFFSET(A614,$F614,0,1,1)=0,G613,OFFSET(A614,$F614,0,1,1))</f>
        <v>51.88805</v>
      </c>
      <c r="H614" s="0" t="n">
        <f aca="true">IF(OFFSET(B614,$F614,0,1,1)=0,H613,OFFSET(B614,$F614,0,1,1))</f>
        <v>0.1218916</v>
      </c>
      <c r="I614" s="0" t="n">
        <f aca="false">H614/H$9</f>
        <v>0.206053383168217</v>
      </c>
    </row>
    <row r="615" customFormat="false" ht="12.75" hidden="false" customHeight="false" outlineLevel="0" collapsed="false">
      <c r="A615" s="0" t="n">
        <v>50.19078</v>
      </c>
      <c r="B615" s="0" t="n">
        <v>0.1305226</v>
      </c>
      <c r="F615" s="0" t="n">
        <f aca="true">IF(OFFSET(B615,F614,0,1,1)=113,F614+3,F614)</f>
        <v>9</v>
      </c>
      <c r="G615" s="0" t="n">
        <f aca="true">IF(OFFSET(A615,$F615,0,1,1)=0,G614,OFFSET(A615,$F615,0,1,1))</f>
        <v>52.25185</v>
      </c>
      <c r="H615" s="0" t="n">
        <f aca="true">IF(OFFSET(B615,$F615,0,1,1)=0,H614,OFFSET(B615,$F615,0,1,1))</f>
        <v>0.1223682</v>
      </c>
      <c r="I615" s="0" t="n">
        <f aca="false">H615/H$9</f>
        <v>0.206859058394549</v>
      </c>
    </row>
    <row r="616" customFormat="false" ht="12.75" hidden="false" customHeight="false" outlineLevel="0" collapsed="false">
      <c r="A616" s="0" t="n">
        <v>50.53928</v>
      </c>
      <c r="B616" s="0" t="n">
        <v>0.1276836</v>
      </c>
      <c r="F616" s="0" t="n">
        <f aca="true">IF(OFFSET(B616,F615,0,1,1)=113,F615+3,F615)</f>
        <v>9</v>
      </c>
      <c r="G616" s="0" t="n">
        <f aca="true">IF(OFFSET(A616,$F616,0,1,1)=0,G615,OFFSET(A616,$F616,0,1,1))</f>
        <v>52.55129</v>
      </c>
      <c r="H616" s="0" t="n">
        <f aca="true">IF(OFFSET(B616,$F616,0,1,1)=0,H615,OFFSET(B616,$F616,0,1,1))</f>
        <v>0.1211352</v>
      </c>
      <c r="I616" s="0" t="n">
        <f aca="false">H616/H$9</f>
        <v>0.204774716065411</v>
      </c>
    </row>
    <row r="617" customFormat="false" ht="12.75" hidden="false" customHeight="false" outlineLevel="0" collapsed="false">
      <c r="A617" s="0" t="n">
        <v>50.89836</v>
      </c>
      <c r="B617" s="0" t="n">
        <v>0.1196017</v>
      </c>
      <c r="F617" s="0" t="n">
        <f aca="true">IF(OFFSET(B617,F616,0,1,1)=113,F616+3,F616)</f>
        <v>9</v>
      </c>
      <c r="G617" s="0" t="n">
        <f aca="true">IF(OFFSET(A617,$F617,0,1,1)=0,G616,OFFSET(A617,$F617,0,1,1))</f>
        <v>52.86197</v>
      </c>
      <c r="H617" s="0" t="n">
        <f aca="true">IF(OFFSET(B617,$F617,0,1,1)=0,H616,OFFSET(B617,$F617,0,1,1))</f>
        <v>0.1199851</v>
      </c>
      <c r="I617" s="0" t="n">
        <f aca="false">H617/H$9</f>
        <v>0.202830513216472</v>
      </c>
    </row>
    <row r="618" customFormat="false" ht="12.75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A618,$F618,0,1,1)=0,G617,OFFSET(A618,$F618,0,1,1))</f>
        <v>53.25729</v>
      </c>
      <c r="H618" s="0" t="n">
        <f aca="true">IF(OFFSET(B618,$F618,0,1,1)=0,H617,OFFSET(B618,$F618,0,1,1))</f>
        <v>0.1225962</v>
      </c>
      <c r="I618" s="0" t="n">
        <f aca="false">H618/H$9</f>
        <v>0.207244484226701</v>
      </c>
    </row>
    <row r="619" customFormat="false" ht="12.75" hidden="false" customHeight="false" outlineLevel="0" collapsed="false">
      <c r="F619" s="0" t="n">
        <f aca="true">IF(OFFSET(B619,F618,0,1,1)=113,F618+3,F618)</f>
        <v>9</v>
      </c>
      <c r="G619" s="0" t="n">
        <f aca="true">IF(OFFSET(A619,$F619,0,1,1)=0,G618,OFFSET(A619,$F619,0,1,1))</f>
        <v>53.63778</v>
      </c>
      <c r="H619" s="0" t="n">
        <f aca="true">IF(OFFSET(B619,$F619,0,1,1)=0,H618,OFFSET(B619,$F619,0,1,1))</f>
        <v>0.124254</v>
      </c>
      <c r="I619" s="0" t="n">
        <f aca="false">H619/H$9</f>
        <v>0.21004693573785</v>
      </c>
    </row>
    <row r="620" customFormat="false" ht="12.75" hidden="false" customHeight="false" outlineLevel="0" collapsed="false">
      <c r="A620" s="1" t="n">
        <v>-0.1</v>
      </c>
      <c r="B620" s="1" t="n">
        <v>0.6</v>
      </c>
      <c r="C620" s="1" t="n">
        <v>0.1</v>
      </c>
      <c r="F620" s="0" t="n">
        <f aca="true">IF(OFFSET(B620,F619,0,1,1)=113,F619+3,F619)</f>
        <v>9</v>
      </c>
      <c r="G620" s="0" t="n">
        <f aca="true">IF(OFFSET(A620,$F620,0,1,1)=0,G619,OFFSET(A620,$F620,0,1,1))</f>
        <v>53.79668</v>
      </c>
      <c r="H620" s="0" t="n">
        <f aca="true">IF(OFFSET(B620,$F620,0,1,1)=0,H619,OFFSET(B620,$F620,0,1,1))</f>
        <v>0.1232386</v>
      </c>
      <c r="I620" s="0" t="n">
        <f aca="false">H620/H$9</f>
        <v>0.208330438413432</v>
      </c>
    </row>
    <row r="621" customFormat="false" ht="12.75" hidden="false" customHeight="false" outlineLevel="0" collapsed="false">
      <c r="A621" s="0" t="n">
        <v>51.1791</v>
      </c>
      <c r="B621" s="0" t="n">
        <v>0.1208762</v>
      </c>
      <c r="F621" s="0" t="n">
        <f aca="true">IF(OFFSET(B621,F620,0,1,1)=113,F620+3,F620)</f>
        <v>9</v>
      </c>
      <c r="G621" s="0" t="n">
        <f aca="true">IF(OFFSET(A621,$F621,0,1,1)=0,G620,OFFSET(A621,$F621,0,1,1))</f>
        <v>54.12579</v>
      </c>
      <c r="H621" s="0" t="n">
        <f aca="true">IF(OFFSET(B621,$F621,0,1,1)=0,H620,OFFSET(B621,$F621,0,1,1))</f>
        <v>0.1201716</v>
      </c>
      <c r="I621" s="0" t="n">
        <f aca="false">H621/H$9</f>
        <v>0.203145784785315</v>
      </c>
    </row>
    <row r="622" customFormat="false" ht="12.75" hidden="false" customHeight="false" outlineLevel="0" collapsed="false">
      <c r="A622" s="0" t="n">
        <v>51.52184</v>
      </c>
      <c r="B622" s="0" t="n">
        <v>0.1216533</v>
      </c>
      <c r="F622" s="0" t="n">
        <f aca="true">IF(OFFSET(B622,F621,0,1,1)=113,F621+3,F621)</f>
        <v>9</v>
      </c>
      <c r="G622" s="0" t="n">
        <f aca="true">IF(OFFSET(A622,$F622,0,1,1)=0,G621,OFFSET(A622,$F622,0,1,1))</f>
        <v>54.59797</v>
      </c>
      <c r="H622" s="0" t="n">
        <f aca="true">IF(OFFSET(B622,$F622,0,1,1)=0,H621,OFFSET(B622,$F622,0,1,1))</f>
        <v>0.1177781</v>
      </c>
      <c r="I622" s="0" t="n">
        <f aca="false">H622/H$9</f>
        <v>0.199099658779806</v>
      </c>
    </row>
    <row r="623" customFormat="false" ht="12.75" hidden="false" customHeight="false" outlineLevel="0" collapsed="false">
      <c r="A623" s="0" t="n">
        <v>51.88805</v>
      </c>
      <c r="B623" s="0" t="n">
        <v>0.1218916</v>
      </c>
      <c r="F623" s="0" t="n">
        <f aca="true">IF(OFFSET(B623,F622,0,1,1)=113,F622+3,F622)</f>
        <v>9</v>
      </c>
      <c r="G623" s="0" t="n">
        <f aca="true">IF(OFFSET(A623,$F623,0,1,1)=0,G622,OFFSET(A623,$F623,0,1,1))</f>
        <v>54.93463</v>
      </c>
      <c r="H623" s="0" t="n">
        <f aca="true">IF(OFFSET(B623,$F623,0,1,1)=0,H622,OFFSET(B623,$F623,0,1,1))</f>
        <v>0.1124627</v>
      </c>
      <c r="I623" s="0" t="n">
        <f aca="false">H623/H$9</f>
        <v>0.190114165498133</v>
      </c>
    </row>
    <row r="624" customFormat="false" ht="12.75" hidden="false" customHeight="false" outlineLevel="0" collapsed="false">
      <c r="A624" s="0" t="n">
        <v>52.25185</v>
      </c>
      <c r="B624" s="0" t="n">
        <v>0.1223682</v>
      </c>
      <c r="F624" s="0" t="n">
        <f aca="true">IF(OFFSET(B624,F623,0,1,1)=113,F623+3,F623)</f>
        <v>9</v>
      </c>
      <c r="G624" s="0" t="n">
        <f aca="true">IF(OFFSET(A624,$F624,0,1,1)=0,G623,OFFSET(A624,$F624,0,1,1))</f>
        <v>55.21021</v>
      </c>
      <c r="H624" s="0" t="n">
        <f aca="true">IF(OFFSET(B624,$F624,0,1,1)=0,H623,OFFSET(B624,$F624,0,1,1))</f>
        <v>0.1135507</v>
      </c>
      <c r="I624" s="0" t="n">
        <f aca="false">H624/H$9</f>
        <v>0.191953390521736</v>
      </c>
    </row>
    <row r="625" customFormat="false" ht="12.75" hidden="false" customHeight="false" outlineLevel="0" collapsed="false">
      <c r="A625" s="0" t="n">
        <v>52.55129</v>
      </c>
      <c r="B625" s="0" t="n">
        <v>0.1211352</v>
      </c>
      <c r="F625" s="0" t="n">
        <f aca="true">IF(OFFSET(B625,F624,0,1,1)=113,F624+3,F624)</f>
        <v>9</v>
      </c>
      <c r="G625" s="0" t="n">
        <f aca="true">IF(OFFSET(A625,$F625,0,1,1)=0,G624,OFFSET(A625,$F625,0,1,1))</f>
        <v>55.55612</v>
      </c>
      <c r="H625" s="0" t="n">
        <f aca="true">IF(OFFSET(B625,$F625,0,1,1)=0,H624,OFFSET(B625,$F625,0,1,1))</f>
        <v>0.1058728</v>
      </c>
      <c r="I625" s="0" t="n">
        <f aca="false">H625/H$9</f>
        <v>0.178974175624014</v>
      </c>
    </row>
    <row r="626" customFormat="false" ht="12.75" hidden="false" customHeight="false" outlineLevel="0" collapsed="false">
      <c r="A626" s="0" t="n">
        <v>52.86197</v>
      </c>
      <c r="B626" s="0" t="n">
        <v>0.1199851</v>
      </c>
      <c r="F626" s="0" t="n">
        <f aca="true">IF(OFFSET(B626,F625,0,1,1)=113,F625+3,F625)</f>
        <v>9</v>
      </c>
      <c r="G626" s="0" t="n">
        <f aca="true">IF(OFFSET(A626,$F626,0,1,1)=0,G625,OFFSET(A626,$F626,0,1,1))</f>
        <v>55.72232</v>
      </c>
      <c r="H626" s="0" t="n">
        <f aca="true">IF(OFFSET(B626,$F626,0,1,1)=0,H625,OFFSET(B626,$F626,0,1,1))</f>
        <v>0.1082145</v>
      </c>
      <c r="I626" s="0" t="n">
        <f aca="false">H626/H$9</f>
        <v>0.182932735585201</v>
      </c>
    </row>
    <row r="627" customFormat="false" ht="12.75" hidden="false" customHeight="false" outlineLevel="0" collapsed="false">
      <c r="A627" s="0" t="n">
        <v>53.25729</v>
      </c>
      <c r="B627" s="0" t="n">
        <v>0.1225962</v>
      </c>
      <c r="F627" s="0" t="n">
        <f aca="true">IF(OFFSET(B627,F626,0,1,1)=113,F626+3,F626)</f>
        <v>9</v>
      </c>
      <c r="G627" s="0" t="n">
        <f aca="true">IF(OFFSET(A627,$F627,0,1,1)=0,G626,OFFSET(A627,$F627,0,1,1))</f>
        <v>56.14802</v>
      </c>
      <c r="H627" s="0" t="n">
        <f aca="true">IF(OFFSET(B627,$F627,0,1,1)=0,H626,OFFSET(B627,$F627,0,1,1))</f>
        <v>0.102609</v>
      </c>
      <c r="I627" s="0" t="n">
        <f aca="false">H627/H$9</f>
        <v>0.17345683864604</v>
      </c>
    </row>
    <row r="628" customFormat="false" ht="12.75" hidden="false" customHeight="false" outlineLevel="0" collapsed="false">
      <c r="A628" s="0" t="n">
        <v>53.63778</v>
      </c>
      <c r="B628" s="0" t="n">
        <v>0.124254</v>
      </c>
      <c r="F628" s="0" t="n">
        <f aca="true">IF(OFFSET(B628,F627,0,1,1)=113,F627+3,F627)</f>
        <v>9</v>
      </c>
      <c r="G628" s="0" t="n">
        <f aca="true">IF(OFFSET(A628,$F628,0,1,1)=0,G627,OFFSET(A628,$F628,0,1,1))</f>
        <v>56.28941</v>
      </c>
      <c r="H628" s="0" t="n">
        <f aca="true">IF(OFFSET(B628,$F628,0,1,1)=0,H627,OFFSET(B628,$F628,0,1,1))</f>
        <v>0.04690608</v>
      </c>
      <c r="I628" s="0" t="n">
        <f aca="false">H628/H$9</f>
        <v>0.0792930478815526</v>
      </c>
    </row>
    <row r="629" customFormat="false" ht="12.75" hidden="false" customHeight="false" outlineLevel="0" collapsed="false">
      <c r="A629" s="0" t="n">
        <v>53.79668</v>
      </c>
      <c r="B629" s="0" t="n">
        <v>0.1232386</v>
      </c>
      <c r="F629" s="0" t="n">
        <f aca="true">IF(OFFSET(B629,F628,0,1,1)=113,F628+3,F628)</f>
        <v>9</v>
      </c>
      <c r="G629" s="0" t="n">
        <f aca="true">IF(OFFSET(A629,$F629,0,1,1)=0,G628,OFFSET(A629,$F629,0,1,1))</f>
        <v>56.48907</v>
      </c>
      <c r="H629" s="0" t="n">
        <f aca="true">IF(OFFSET(B629,$F629,0,1,1)=0,H628,OFFSET(B629,$F629,0,1,1))</f>
        <v>0.1117063</v>
      </c>
      <c r="I629" s="0" t="n">
        <f aca="false">H629/H$9</f>
        <v>0.188835498395327</v>
      </c>
    </row>
    <row r="630" customFormat="false" ht="12.75" hidden="false" customHeight="false" outlineLevel="0" collapsed="false">
      <c r="A630" s="0" t="n">
        <v>54.12579</v>
      </c>
      <c r="B630" s="0" t="n">
        <v>0.1201716</v>
      </c>
      <c r="F630" s="0" t="n">
        <f aca="true">IF(OFFSET(B630,F629,0,1,1)=113,F629+3,F629)</f>
        <v>9</v>
      </c>
      <c r="G630" s="0" t="n">
        <f aca="true">IF(OFFSET(A630,$F630,0,1,1)=0,G629,OFFSET(A630,$F630,0,1,1))</f>
        <v>56.88671</v>
      </c>
      <c r="H630" s="0" t="n">
        <f aca="true">IF(OFFSET(B630,$F630,0,1,1)=0,H629,OFFSET(B630,$F630,0,1,1))</f>
        <v>0.1164933</v>
      </c>
      <c r="I630" s="0" t="n">
        <f aca="false">H630/H$9</f>
        <v>0.196927750406345</v>
      </c>
    </row>
    <row r="631" customFormat="false" ht="12.75" hidden="false" customHeight="false" outlineLevel="0" collapsed="false">
      <c r="A631" s="0" t="n">
        <v>54.59797</v>
      </c>
      <c r="B631" s="0" t="n">
        <v>0.1177781</v>
      </c>
      <c r="F631" s="0" t="n">
        <f aca="true">IF(OFFSET(B631,F630,0,1,1)=113,F630+3,F630)</f>
        <v>9</v>
      </c>
      <c r="G631" s="0" t="n">
        <f aca="true">IF(OFFSET(A631,$F631,0,1,1)=0,G630,OFFSET(A631,$F631,0,1,1))</f>
        <v>57.16613</v>
      </c>
      <c r="H631" s="0" t="n">
        <f aca="true">IF(OFFSET(B631,$F631,0,1,1)=0,H630,OFFSET(B631,$F631,0,1,1))</f>
        <v>0.1156126</v>
      </c>
      <c r="I631" s="0" t="n">
        <f aca="false">H631/H$9</f>
        <v>0.195438958606449</v>
      </c>
    </row>
    <row r="632" customFormat="false" ht="12.75" hidden="false" customHeight="false" outlineLevel="0" collapsed="false">
      <c r="A632" s="0" t="n">
        <v>54.93463</v>
      </c>
      <c r="B632" s="0" t="n">
        <v>0.1124627</v>
      </c>
      <c r="F632" s="0" t="n">
        <f aca="true">IF(OFFSET(B632,F631,0,1,1)=113,F631+3,F631)</f>
        <v>9</v>
      </c>
      <c r="G632" s="0" t="n">
        <f aca="true">IF(OFFSET(A632,$F632,0,1,1)=0,G631,OFFSET(A632,$F632,0,1,1))</f>
        <v>57.49092</v>
      </c>
      <c r="H632" s="0" t="n">
        <f aca="true">IF(OFFSET(B632,$F632,0,1,1)=0,H631,OFFSET(B632,$F632,0,1,1))</f>
        <v>0.1103179</v>
      </c>
      <c r="I632" s="0" t="n">
        <f aca="false">H632/H$9</f>
        <v>0.186488457933222</v>
      </c>
    </row>
    <row r="633" customFormat="false" ht="12.75" hidden="false" customHeight="false" outlineLevel="0" collapsed="false">
      <c r="A633" s="0" t="n">
        <v>55.21021</v>
      </c>
      <c r="B633" s="0" t="n">
        <v>0.1135507</v>
      </c>
      <c r="F633" s="0" t="n">
        <f aca="true">IF(OFFSET(B633,F632,0,1,1)=113,F632+3,F632)</f>
        <v>9</v>
      </c>
      <c r="G633" s="0" t="n">
        <f aca="true">IF(OFFSET(A633,$F633,0,1,1)=0,G632,OFFSET(A633,$F633,0,1,1))</f>
        <v>57.81392</v>
      </c>
      <c r="H633" s="0" t="n">
        <f aca="true">IF(OFFSET(B633,$F633,0,1,1)=0,H632,OFFSET(B633,$F633,0,1,1))</f>
        <v>0.1075825</v>
      </c>
      <c r="I633" s="0" t="n">
        <f aca="false">H633/H$9</f>
        <v>0.181864362225902</v>
      </c>
    </row>
    <row r="634" customFormat="false" ht="12.75" hidden="false" customHeight="false" outlineLevel="0" collapsed="false">
      <c r="A634" s="0" t="n">
        <v>55.55612</v>
      </c>
      <c r="B634" s="0" t="n">
        <v>0.1058728</v>
      </c>
      <c r="F634" s="0" t="n">
        <f aca="true">IF(OFFSET(B634,F633,0,1,1)=113,F633+3,F633)</f>
        <v>9</v>
      </c>
      <c r="G634" s="0" t="n">
        <f aca="true">IF(OFFSET(A634,$F634,0,1,1)=0,G633,OFFSET(A634,$F634,0,1,1))</f>
        <v>58.39864</v>
      </c>
      <c r="H634" s="0" t="n">
        <f aca="true">IF(OFFSET(B634,$F634,0,1,1)=0,H633,OFFSET(B634,$F634,0,1,1))</f>
        <v>0.108142</v>
      </c>
      <c r="I634" s="0" t="n">
        <f aca="false">H634/H$9</f>
        <v>0.182810176932433</v>
      </c>
    </row>
    <row r="635" customFormat="false" ht="12.75" hidden="false" customHeight="false" outlineLevel="0" collapsed="false">
      <c r="A635" s="0" t="n">
        <v>55.72232</v>
      </c>
      <c r="B635" s="0" t="n">
        <v>0.1082145</v>
      </c>
      <c r="F635" s="0" t="n">
        <f aca="true">IF(OFFSET(B635,F634,0,1,1)=113,F634+3,F634)</f>
        <v>9</v>
      </c>
      <c r="G635" s="0" t="n">
        <f aca="true">IF(OFFSET(A635,$F635,0,1,1)=0,G634,OFFSET(A635,$F635,0,1,1))</f>
        <v>58.87671</v>
      </c>
      <c r="H635" s="0" t="n">
        <f aca="true">IF(OFFSET(B635,$F635,0,1,1)=0,H634,OFFSET(B635,$F635,0,1,1))</f>
        <v>0.1100692</v>
      </c>
      <c r="I635" s="0" t="n">
        <f aca="false">H635/H$9</f>
        <v>0.186068039492624</v>
      </c>
    </row>
    <row r="636" customFormat="false" ht="12.75" hidden="false" customHeight="false" outlineLevel="0" collapsed="false">
      <c r="A636" s="0" t="n">
        <v>56.14802</v>
      </c>
      <c r="B636" s="0" t="n">
        <v>0.102609</v>
      </c>
      <c r="F636" s="0" t="n">
        <f aca="true">IF(OFFSET(B636,F635,0,1,1)=113,F635+3,F635)</f>
        <v>9</v>
      </c>
      <c r="G636" s="0" t="n">
        <f aca="true">IF(OFFSET(A636,$F636,0,1,1)=0,G635,OFFSET(A636,$F636,0,1,1))</f>
        <v>59.50924</v>
      </c>
      <c r="H636" s="0" t="n">
        <f aca="true">IF(OFFSET(B636,$F636,0,1,1)=0,H635,OFFSET(B636,$F636,0,1,1))</f>
        <v>0.1137993</v>
      </c>
      <c r="I636" s="0" t="n">
        <f aca="false">H636/H$9</f>
        <v>0.192373639915916</v>
      </c>
    </row>
    <row r="637" customFormat="false" ht="12.75" hidden="false" customHeight="false" outlineLevel="0" collapsed="false">
      <c r="A637" s="0" t="n">
        <v>56.28941</v>
      </c>
      <c r="B637" s="1" t="n">
        <v>0.04690608</v>
      </c>
      <c r="F637" s="0" t="n">
        <f aca="true">IF(OFFSET(B637,F636,0,1,1)=113,F636+3,F636)</f>
        <v>9</v>
      </c>
      <c r="G637" s="0" t="n">
        <f aca="true">IF(OFFSET(A637,$F637,0,1,1)=0,G636,OFFSET(A637,$F637,0,1,1))</f>
        <v>60.15882</v>
      </c>
      <c r="H637" s="0" t="n">
        <f aca="true">IF(OFFSET(B637,$F637,0,1,1)=0,H636,OFFSET(B637,$F637,0,1,1))</f>
        <v>0.1154986</v>
      </c>
      <c r="I637" s="0" t="n">
        <f aca="false">H637/H$9</f>
        <v>0.195246245690373</v>
      </c>
    </row>
    <row r="638" customFormat="false" ht="12.75" hidden="false" customHeight="false" outlineLevel="0" collapsed="false">
      <c r="A638" s="0" t="n">
        <v>56.48907</v>
      </c>
      <c r="B638" s="0" t="n">
        <v>0.1117063</v>
      </c>
      <c r="F638" s="0" t="n">
        <f aca="true">IF(OFFSET(B638,F637,0,1,1)=113,F637+3,F637)</f>
        <v>9</v>
      </c>
      <c r="G638" s="0" t="n">
        <f aca="true">IF(OFFSET(A638,$F638,0,1,1)=0,G637,OFFSET(A638,$F638,0,1,1))</f>
        <v>60.70325</v>
      </c>
      <c r="H638" s="0" t="n">
        <f aca="true">IF(OFFSET(B638,$F638,0,1,1)=0,H637,OFFSET(B638,$F638,0,1,1))</f>
        <v>0.1134367</v>
      </c>
      <c r="I638" s="0" t="n">
        <f aca="false">H638/H$9</f>
        <v>0.19176067760566</v>
      </c>
    </row>
    <row r="639" customFormat="false" ht="12.75" hidden="false" customHeight="false" outlineLevel="0" collapsed="false">
      <c r="A639" s="0" t="n">
        <v>56.88671</v>
      </c>
      <c r="B639" s="0" t="n">
        <v>0.1164933</v>
      </c>
      <c r="F639" s="0" t="n">
        <f aca="true">IF(OFFSET(B639,F638,0,1,1)=113,F638+3,F638)</f>
        <v>9</v>
      </c>
      <c r="G639" s="0" t="n">
        <f aca="true">IF(OFFSET(A639,$F639,0,1,1)=0,G638,OFFSET(A639,$F639,0,1,1))</f>
        <v>61.21085</v>
      </c>
      <c r="H639" s="0" t="n">
        <f aca="true">IF(OFFSET(B639,$F639,0,1,1)=0,H638,OFFSET(B639,$F639,0,1,1))</f>
        <v>0.114535</v>
      </c>
      <c r="I639" s="0" t="n">
        <f aca="false">H639/H$9</f>
        <v>0.193617314410277</v>
      </c>
    </row>
    <row r="640" customFormat="false" ht="12.75" hidden="false" customHeight="false" outlineLevel="0" collapsed="false">
      <c r="A640" s="0" t="n">
        <v>57.16613</v>
      </c>
      <c r="B640" s="0" t="n">
        <v>0.1156126</v>
      </c>
      <c r="F640" s="0" t="n">
        <f aca="true">IF(OFFSET(B640,F639,0,1,1)=113,F639+3,F639)</f>
        <v>9</v>
      </c>
      <c r="G640" s="0" t="n">
        <f aca="true">IF(OFFSET(A640,$F640,0,1,1)=0,G639,OFFSET(A640,$F640,0,1,1))</f>
        <v>61.72591</v>
      </c>
      <c r="H640" s="0" t="n">
        <f aca="true">IF(OFFSET(B640,$F640,0,1,1)=0,H639,OFFSET(B640,$F640,0,1,1))</f>
        <v>0.117975</v>
      </c>
      <c r="I640" s="0" t="n">
        <f aca="false">H640/H$9</f>
        <v>0.199432511176081</v>
      </c>
    </row>
    <row r="641" customFormat="false" ht="12.75" hidden="false" customHeight="false" outlineLevel="0" collapsed="false">
      <c r="A641" s="0" t="n">
        <v>57.49092</v>
      </c>
      <c r="B641" s="0" t="n">
        <v>0.1103179</v>
      </c>
      <c r="F641" s="0" t="n">
        <f aca="true">IF(OFFSET(B641,F640,0,1,1)=113,F640+3,F640)</f>
        <v>9</v>
      </c>
      <c r="G641" s="0" t="n">
        <f aca="true">IF(OFFSET(A641,$F641,0,1,1)=0,G640,OFFSET(A641,$F641,0,1,1))</f>
        <v>62.35711</v>
      </c>
      <c r="H641" s="0" t="n">
        <f aca="true">IF(OFFSET(B641,$F641,0,1,1)=0,H640,OFFSET(B641,$F641,0,1,1))</f>
        <v>0.1175087</v>
      </c>
      <c r="I641" s="0" t="n">
        <f aca="false">H641/H$9</f>
        <v>0.198644247730763</v>
      </c>
    </row>
    <row r="642" customFormat="false" ht="12.75" hidden="false" customHeight="false" outlineLevel="0" collapsed="false">
      <c r="A642" s="0" t="n">
        <v>57.81392</v>
      </c>
      <c r="B642" s="0" t="n">
        <v>0.1075825</v>
      </c>
      <c r="F642" s="0" t="n">
        <f aca="true">IF(OFFSET(B642,F641,0,1,1)=113,F641+3,F641)</f>
        <v>9</v>
      </c>
      <c r="G642" s="0" t="n">
        <f aca="true">IF(OFFSET(A642,$F642,0,1,1)=0,G641,OFFSET(A642,$F642,0,1,1))</f>
        <v>62.56268</v>
      </c>
      <c r="H642" s="0" t="n">
        <f aca="true">IF(OFFSET(B642,$F642,0,1,1)=0,H641,OFFSET(B642,$F642,0,1,1))</f>
        <v>0.1172497</v>
      </c>
      <c r="I642" s="0" t="n">
        <f aca="false">H642/H$9</f>
        <v>0.198206417509152</v>
      </c>
    </row>
    <row r="643" customFormat="false" ht="12.75" hidden="false" customHeight="false" outlineLevel="0" collapsed="false">
      <c r="A643" s="0" t="n">
        <v>58.39864</v>
      </c>
      <c r="B643" s="0" t="n">
        <v>0.108142</v>
      </c>
      <c r="F643" s="0" t="n">
        <f aca="true">IF(OFFSET(B643,F642,0,1,1)=113,F642+3,F642)</f>
        <v>9</v>
      </c>
      <c r="G643" s="0" t="n">
        <f aca="true">IF(OFFSET(A643,$F643,0,1,1)=0,G642,OFFSET(A643,$F643,0,1,1))</f>
        <v>63.23006</v>
      </c>
      <c r="H643" s="0" t="n">
        <f aca="true">IF(OFFSET(B643,$F643,0,1,1)=0,H642,OFFSET(B643,$F643,0,1,1))</f>
        <v>0.1178921</v>
      </c>
      <c r="I643" s="0" t="n">
        <f aca="false">H643/H$9</f>
        <v>0.199292371695882</v>
      </c>
    </row>
    <row r="644" customFormat="false" ht="12.75" hidden="false" customHeight="false" outlineLevel="0" collapsed="false">
      <c r="A644" s="0" t="n">
        <v>58.87671</v>
      </c>
      <c r="B644" s="0" t="n">
        <v>0.1100692</v>
      </c>
      <c r="F644" s="0" t="n">
        <f aca="true">IF(OFFSET(B644,F643,0,1,1)=113,F643+3,F643)</f>
        <v>9</v>
      </c>
      <c r="G644" s="0" t="n">
        <f aca="true">IF(OFFSET(A644,$F644,0,1,1)=0,G643,OFFSET(A644,$F644,0,1,1))</f>
        <v>63.86018</v>
      </c>
      <c r="H644" s="0" t="n">
        <f aca="true">IF(OFFSET(B644,$F644,0,1,1)=0,H643,OFFSET(B644,$F644,0,1,1))</f>
        <v>0.1180371</v>
      </c>
      <c r="I644" s="0" t="n">
        <f aca="false">H644/H$9</f>
        <v>0.199537489001418</v>
      </c>
    </row>
    <row r="645" customFormat="false" ht="12.75" hidden="false" customHeight="false" outlineLevel="0" collapsed="false">
      <c r="A645" s="0" t="n">
        <v>59.50924</v>
      </c>
      <c r="B645" s="0" t="n">
        <v>0.1137993</v>
      </c>
      <c r="F645" s="0" t="n">
        <f aca="true">IF(OFFSET(B645,F644,0,1,1)=113,F644+3,F644)</f>
        <v>9</v>
      </c>
      <c r="G645" s="0" t="n">
        <f aca="true">IF(OFFSET(A645,$F645,0,1,1)=0,G644,OFFSET(A645,$F645,0,1,1))</f>
        <v>64.49586</v>
      </c>
      <c r="H645" s="0" t="n">
        <f aca="true">IF(OFFSET(B645,$F645,0,1,1)=0,H644,OFFSET(B645,$F645,0,1,1))</f>
        <v>0.1166591</v>
      </c>
      <c r="I645" s="0" t="n">
        <f aca="false">H645/H$9</f>
        <v>0.197208029366744</v>
      </c>
    </row>
    <row r="646" customFormat="false" ht="12.75" hidden="false" customHeight="false" outlineLevel="0" collapsed="false">
      <c r="A646" s="0" t="n">
        <v>60.15882</v>
      </c>
      <c r="B646" s="0" t="n">
        <v>0.1154986</v>
      </c>
      <c r="F646" s="0" t="n">
        <f aca="true">IF(OFFSET(B646,F645,0,1,1)=113,F645+3,F645)</f>
        <v>9</v>
      </c>
      <c r="G646" s="0" t="n">
        <f aca="true">IF(OFFSET(A646,$F646,0,1,1)=0,G645,OFFSET(A646,$F646,0,1,1))</f>
        <v>65.15813</v>
      </c>
      <c r="H646" s="0" t="n">
        <f aca="true">IF(OFFSET(B646,$F646,0,1,1)=0,H645,OFFSET(B646,$F646,0,1,1))</f>
        <v>0.1148562</v>
      </c>
      <c r="I646" s="0" t="n">
        <f aca="false">H646/H$9</f>
        <v>0.194160291503643</v>
      </c>
    </row>
    <row r="647" customFormat="false" ht="12.75" hidden="false" customHeight="false" outlineLevel="0" collapsed="false">
      <c r="A647" s="0" t="n">
        <v>60.70325</v>
      </c>
      <c r="B647" s="0" t="n">
        <v>0.1134367</v>
      </c>
      <c r="F647" s="0" t="n">
        <f aca="true">IF(OFFSET(B647,F646,0,1,1)=113,F646+3,F646)</f>
        <v>9</v>
      </c>
      <c r="G647" s="0" t="n">
        <f aca="true">IF(OFFSET(A647,$F647,0,1,1)=0,G646,OFFSET(A647,$F647,0,1,1))</f>
        <v>65.84641</v>
      </c>
      <c r="H647" s="0" t="n">
        <f aca="true">IF(OFFSET(B647,$F647,0,1,1)=0,H646,OFFSET(B647,$F647,0,1,1))</f>
        <v>0.1141309</v>
      </c>
      <c r="I647" s="0" t="n">
        <f aca="false">H647/H$9</f>
        <v>0.192934197836713</v>
      </c>
    </row>
    <row r="648" customFormat="false" ht="12.75" hidden="false" customHeight="false" outlineLevel="0" collapsed="false">
      <c r="A648" s="0" t="n">
        <v>61.21085</v>
      </c>
      <c r="B648" s="0" t="n">
        <v>0.114535</v>
      </c>
      <c r="F648" s="0" t="n">
        <f aca="true">IF(OFFSET(B648,F647,0,1,1)=113,F647+3,F647)</f>
        <v>9</v>
      </c>
      <c r="G648" s="0" t="n">
        <f aca="true">IF(OFFSET(A648,$F648,0,1,1)=0,G647,OFFSET(A648,$F648,0,1,1))</f>
        <v>66.49836</v>
      </c>
      <c r="H648" s="0" t="n">
        <f aca="true">IF(OFFSET(B648,$F648,0,1,1)=0,H647,OFFSET(B648,$F648,0,1,1))</f>
        <v>0.1133952</v>
      </c>
      <c r="I648" s="0" t="n">
        <f aca="false">H648/H$9</f>
        <v>0.191690523342352</v>
      </c>
    </row>
    <row r="649" customFormat="false" ht="12.75" hidden="false" customHeight="false" outlineLevel="0" collapsed="false">
      <c r="A649" s="0" t="n">
        <v>61.72591</v>
      </c>
      <c r="B649" s="0" t="n">
        <v>0.117975</v>
      </c>
      <c r="F649" s="0" t="n">
        <f aca="true">IF(OFFSET(B649,F648,0,1,1)=113,F648+3,F648)</f>
        <v>9</v>
      </c>
      <c r="G649" s="0" t="n">
        <f aca="true">IF(OFFSET(A649,$F649,0,1,1)=0,G648,OFFSET(A649,$F649,0,1,1))</f>
        <v>67.0737</v>
      </c>
      <c r="H649" s="0" t="n">
        <f aca="true">IF(OFFSET(B649,$F649,0,1,1)=0,H648,OFFSET(B649,$F649,0,1,1))</f>
        <v>0.1122244</v>
      </c>
      <c r="I649" s="0" t="n">
        <f aca="false">H649/H$9</f>
        <v>0.189711327884967</v>
      </c>
    </row>
    <row r="650" customFormat="false" ht="12.75" hidden="false" customHeight="false" outlineLevel="0" collapsed="false">
      <c r="A650" s="0" t="n">
        <v>62.35711</v>
      </c>
      <c r="B650" s="0" t="n">
        <v>0.1175087</v>
      </c>
      <c r="F650" s="0" t="n">
        <f aca="true">IF(OFFSET(B650,F649,0,1,1)=113,F649+3,F649)</f>
        <v>9</v>
      </c>
      <c r="G650" s="0" t="n">
        <f aca="true">IF(OFFSET(A650,$F650,0,1,1)=0,G649,OFFSET(A650,$F650,0,1,1))</f>
        <v>67.6147</v>
      </c>
      <c r="H650" s="0" t="n">
        <f aca="true">IF(OFFSET(B650,$F650,0,1,1)=0,H649,OFFSET(B650,$F650,0,1,1))</f>
        <v>0.1116856</v>
      </c>
      <c r="I650" s="0" t="n">
        <f aca="false">H650/H$9</f>
        <v>0.188800505786882</v>
      </c>
    </row>
    <row r="651" customFormat="false" ht="12.75" hidden="false" customHeight="false" outlineLevel="0" collapsed="false">
      <c r="A651" s="0" t="n">
        <v>62.56268</v>
      </c>
      <c r="B651" s="0" t="n">
        <v>0.1172497</v>
      </c>
      <c r="F651" s="0" t="n">
        <f aca="true">IF(OFFSET(B651,F650,0,1,1)=113,F650+3,F650)</f>
        <v>9</v>
      </c>
      <c r="G651" s="0" t="n">
        <f aca="true">IF(OFFSET(A651,$F651,0,1,1)=0,G650,OFFSET(A651,$F651,0,1,1))</f>
        <v>68.07138</v>
      </c>
      <c r="H651" s="0" t="n">
        <f aca="true">IF(OFFSET(B651,$F651,0,1,1)=0,H650,OFFSET(B651,$F651,0,1,1))</f>
        <v>0.1109499</v>
      </c>
      <c r="I651" s="0" t="n">
        <f aca="false">H651/H$9</f>
        <v>0.187556831292521</v>
      </c>
    </row>
    <row r="652" customFormat="false" ht="12.75" hidden="false" customHeight="false" outlineLevel="0" collapsed="false">
      <c r="A652" s="0" t="n">
        <v>63.23006</v>
      </c>
      <c r="B652" s="0" t="n">
        <v>0.1178921</v>
      </c>
      <c r="F652" s="0" t="n">
        <f aca="true">IF(OFFSET(B652,F651,0,1,1)=113,F651+3,F651)</f>
        <v>9</v>
      </c>
      <c r="G652" s="0" t="n">
        <f aca="true">IF(OFFSET(A652,$F652,0,1,1)=0,G651,OFFSET(A652,$F652,0,1,1))</f>
        <v>68.55618</v>
      </c>
      <c r="H652" s="0" t="n">
        <f aca="true">IF(OFFSET(B652,$F652,0,1,1)=0,H651,OFFSET(B652,$F652,0,1,1))</f>
        <v>0.1106909</v>
      </c>
      <c r="I652" s="0" t="n">
        <f aca="false">H652/H$9</f>
        <v>0.187119001070909</v>
      </c>
    </row>
    <row r="653" customFormat="false" ht="12.75" hidden="false" customHeight="false" outlineLevel="0" collapsed="false">
      <c r="A653" s="0" t="n">
        <v>63.86018</v>
      </c>
      <c r="B653" s="0" t="n">
        <v>0.1180371</v>
      </c>
      <c r="F653" s="0" t="n">
        <f aca="true">IF(OFFSET(B653,F652,0,1,1)=113,F652+3,F652)</f>
        <v>9</v>
      </c>
      <c r="G653" s="0" t="n">
        <f aca="true">IF(OFFSET(A653,$F653,0,1,1)=0,G652,OFFSET(A653,$F653,0,1,1))</f>
        <v>69.06815</v>
      </c>
      <c r="H653" s="0" t="n">
        <f aca="true">IF(OFFSET(B653,$F653,0,1,1)=0,H652,OFFSET(B653,$F653,0,1,1))</f>
        <v>0.1102661</v>
      </c>
      <c r="I653" s="0" t="n">
        <f aca="false">H653/H$9</f>
        <v>0.186400891888899</v>
      </c>
    </row>
    <row r="654" customFormat="false" ht="12.75" hidden="false" customHeight="false" outlineLevel="0" collapsed="false">
      <c r="A654" s="0" t="n">
        <v>64.49586</v>
      </c>
      <c r="B654" s="0" t="n">
        <v>0.1166591</v>
      </c>
      <c r="F654" s="0" t="n">
        <f aca="true">IF(OFFSET(B654,F653,0,1,1)=113,F653+3,F653)</f>
        <v>9</v>
      </c>
      <c r="G654" s="0" t="n">
        <f aca="true">IF(OFFSET(A654,$F654,0,1,1)=0,G653,OFFSET(A654,$F654,0,1,1))</f>
        <v>69.56758</v>
      </c>
      <c r="H654" s="0" t="n">
        <f aca="true">IF(OFFSET(B654,$F654,0,1,1)=0,H653,OFFSET(B654,$F654,0,1,1))</f>
        <v>0.1096444</v>
      </c>
      <c r="I654" s="0" t="n">
        <f aca="false">H654/H$9</f>
        <v>0.185349930310614</v>
      </c>
    </row>
    <row r="655" customFormat="false" ht="12.75" hidden="false" customHeight="false" outlineLevel="0" collapsed="false">
      <c r="A655" s="0" t="n">
        <v>65.15813</v>
      </c>
      <c r="B655" s="0" t="n">
        <v>0.1148562</v>
      </c>
      <c r="F655" s="0" t="n">
        <f aca="true">IF(OFFSET(B655,F654,0,1,1)=113,F654+3,F654)</f>
        <v>9</v>
      </c>
      <c r="G655" s="0" t="n">
        <f aca="true">IF(OFFSET(A655,$F655,0,1,1)=0,G654,OFFSET(A655,$F655,0,1,1))</f>
        <v>69.88569</v>
      </c>
      <c r="H655" s="0" t="n">
        <f aca="true">IF(OFFSET(B655,$F655,0,1,1)=0,H654,OFFSET(B655,$F655,0,1,1))</f>
        <v>0.109261</v>
      </c>
      <c r="I655" s="0" t="n">
        <f aca="false">H655/H$9</f>
        <v>0.184701806345495</v>
      </c>
    </row>
    <row r="656" customFormat="false" ht="12.75" hidden="false" customHeight="false" outlineLevel="0" collapsed="false">
      <c r="A656" s="0" t="n">
        <v>65.84641</v>
      </c>
      <c r="B656" s="0" t="n">
        <v>0.1141309</v>
      </c>
      <c r="F656" s="0" t="n">
        <f aca="true">IF(OFFSET(B656,F655,0,1,1)=113,F655+3,F655)</f>
        <v>9</v>
      </c>
      <c r="G656" s="0" t="n">
        <f aca="true">IF(OFFSET(A656,$F656,0,1,1)=0,G655,OFFSET(A656,$F656,0,1,1))</f>
        <v>70.19285</v>
      </c>
      <c r="H656" s="0" t="n">
        <f aca="true">IF(OFFSET(B656,$F656,0,1,1)=0,H655,OFFSET(B656,$F656,0,1,1))</f>
        <v>0.1085253</v>
      </c>
      <c r="I656" s="0" t="n">
        <f aca="false">H656/H$9</f>
        <v>0.183458131851134</v>
      </c>
    </row>
    <row r="657" customFormat="false" ht="12.75" hidden="false" customHeight="false" outlineLevel="0" collapsed="false">
      <c r="A657" s="0" t="n">
        <v>66.49836</v>
      </c>
      <c r="B657" s="0" t="n">
        <v>0.1133952</v>
      </c>
      <c r="F657" s="0" t="n">
        <f aca="true">IF(OFFSET(B657,F656,0,1,1)=113,F656+3,F656)</f>
        <v>9</v>
      </c>
      <c r="G657" s="0" t="n">
        <f aca="true">IF(OFFSET(A657,$F657,0,1,1)=0,G656,OFFSET(A657,$F657,0,1,1))</f>
        <v>70.56805</v>
      </c>
      <c r="H657" s="0" t="n">
        <f aca="true">IF(OFFSET(B657,$F657,0,1,1)=0,H656,OFFSET(B657,$F657,0,1,1))</f>
        <v>0.1076136</v>
      </c>
      <c r="I657" s="0" t="n">
        <f aca="false">H657/H$9</f>
        <v>0.181916935661779</v>
      </c>
    </row>
    <row r="658" customFormat="false" ht="12.75" hidden="false" customHeight="false" outlineLevel="0" collapsed="false">
      <c r="A658" s="0" t="n">
        <v>67.0737</v>
      </c>
      <c r="B658" s="0" t="n">
        <v>0.1122244</v>
      </c>
      <c r="F658" s="0" t="n">
        <f aca="true">IF(OFFSET(B658,F657,0,1,1)=113,F657+3,F657)</f>
        <v>9</v>
      </c>
      <c r="G658" s="0" t="n">
        <f aca="true">IF(OFFSET(A658,$F658,0,1,1)=0,G657,OFFSET(A658,$F658,0,1,1))</f>
        <v>70.95142</v>
      </c>
      <c r="H658" s="0" t="n">
        <f aca="true">IF(OFFSET(B658,$F658,0,1,1)=0,H657,OFFSET(B658,$F658,0,1,1))</f>
        <v>0.1068158</v>
      </c>
      <c r="I658" s="0" t="n">
        <f aca="false">H658/H$9</f>
        <v>0.180568283342082</v>
      </c>
    </row>
    <row r="659" customFormat="false" ht="12.75" hidden="false" customHeight="false" outlineLevel="0" collapsed="false">
      <c r="A659" s="0" t="n">
        <v>67.6147</v>
      </c>
      <c r="B659" s="0" t="n">
        <v>0.1116856</v>
      </c>
      <c r="F659" s="0" t="n">
        <f aca="true">IF(OFFSET(B659,F658,0,1,1)=113,F658+3,F658)</f>
        <v>9</v>
      </c>
      <c r="G659" s="0" t="n">
        <f aca="true">IF(OFFSET(A659,$F659,0,1,1)=0,G658,OFFSET(A659,$F659,0,1,1))</f>
        <v>71.27475</v>
      </c>
      <c r="H659" s="0" t="n">
        <f aca="true">IF(OFFSET(B659,$F659,0,1,1)=0,H658,OFFSET(B659,$F659,0,1,1))</f>
        <v>0.1069504</v>
      </c>
      <c r="I659" s="0" t="n">
        <f aca="false">H659/H$9</f>
        <v>0.180795819820185</v>
      </c>
    </row>
    <row r="660" customFormat="false" ht="12.75" hidden="false" customHeight="false" outlineLevel="0" collapsed="false">
      <c r="A660" s="0" t="n">
        <v>68.07138</v>
      </c>
      <c r="B660" s="0" t="n">
        <v>0.1109499</v>
      </c>
      <c r="F660" s="0" t="n">
        <f aca="true">IF(OFFSET(B660,F659,0,1,1)=113,F659+3,F659)</f>
        <v>9</v>
      </c>
      <c r="G660" s="0" t="n">
        <f aca="true">IF(OFFSET(A660,$F660,0,1,1)=0,G659,OFFSET(A660,$F660,0,1,1))</f>
        <v>71.55781</v>
      </c>
      <c r="H660" s="0" t="n">
        <f aca="true">IF(OFFSET(B660,$F660,0,1,1)=0,H659,OFFSET(B660,$F660,0,1,1))</f>
        <v>0.1045259</v>
      </c>
      <c r="I660" s="0" t="n">
        <f aca="false">H660/H$9</f>
        <v>0.176697289425217</v>
      </c>
    </row>
    <row r="661" customFormat="false" ht="12.75" hidden="false" customHeight="false" outlineLevel="0" collapsed="false">
      <c r="A661" s="0" t="n">
        <v>68.55618</v>
      </c>
      <c r="B661" s="0" t="n">
        <v>0.1106909</v>
      </c>
      <c r="F661" s="0" t="n">
        <f aca="true">IF(OFFSET(B661,F660,0,1,1)=113,F660+3,F660)</f>
        <v>9</v>
      </c>
      <c r="G661" s="0" t="n">
        <f aca="true">IF(OFFSET(A661,$F661,0,1,1)=0,G660,OFFSET(A661,$F661,0,1,1))</f>
        <v>72.08278</v>
      </c>
      <c r="H661" s="0" t="n">
        <f aca="true">IF(OFFSET(B661,$F661,0,1,1)=0,H660,OFFSET(B661,$F661,0,1,1))</f>
        <v>0.1055827</v>
      </c>
      <c r="I661" s="0" t="n">
        <f aca="false">H661/H$9</f>
        <v>0.178483771966525</v>
      </c>
    </row>
    <row r="662" customFormat="false" ht="12.75" hidden="false" customHeight="false" outlineLevel="0" collapsed="false">
      <c r="A662" s="0" t="n">
        <v>69.06815</v>
      </c>
      <c r="B662" s="0" t="n">
        <v>0.1102661</v>
      </c>
      <c r="F662" s="0" t="n">
        <f aca="true">IF(OFFSET(B662,F661,0,1,1)=113,F661+3,F661)</f>
        <v>9</v>
      </c>
      <c r="G662" s="0" t="n">
        <f aca="true">IF(OFFSET(A662,$F662,0,1,1)=0,G661,OFFSET(A662,$F662,0,1,1))</f>
        <v>71.72345</v>
      </c>
      <c r="H662" s="0" t="n">
        <f aca="true">IF(OFFSET(B662,$F662,0,1,1)=0,H661,OFFSET(B662,$F662,0,1,1))</f>
        <v>0.1033239</v>
      </c>
      <c r="I662" s="0" t="n">
        <f aca="false">H662/H$9</f>
        <v>0.174665351485538</v>
      </c>
    </row>
    <row r="663" customFormat="false" ht="12.75" hidden="false" customHeight="false" outlineLevel="0" collapsed="false">
      <c r="A663" s="0" t="n">
        <v>69.56758</v>
      </c>
      <c r="B663" s="0" t="n">
        <v>0.1096444</v>
      </c>
      <c r="F663" s="0" t="n">
        <f aca="true">IF(OFFSET(B663,F662,0,1,1)=113,F662+3,F662)</f>
        <v>9</v>
      </c>
      <c r="G663" s="0" t="n">
        <f aca="true">IF(OFFSET(A663,$F663,0,1,1)=0,G662,OFFSET(A663,$F663,0,1,1))</f>
        <v>72.44101</v>
      </c>
      <c r="H663" s="0" t="n">
        <f aca="true">IF(OFFSET(B663,$F663,0,1,1)=0,H662,OFFSET(B663,$F663,0,1,1))</f>
        <v>0.1033861</v>
      </c>
      <c r="I663" s="0" t="n">
        <f aca="false">H663/H$9</f>
        <v>0.174770498357291</v>
      </c>
    </row>
    <row r="664" customFormat="false" ht="12.75" hidden="false" customHeight="false" outlineLevel="0" collapsed="false">
      <c r="A664" s="0" t="n">
        <v>69.88569</v>
      </c>
      <c r="B664" s="0" t="n">
        <v>0.109261</v>
      </c>
      <c r="F664" s="0" t="n">
        <f aca="true">IF(OFFSET(B664,F663,0,1,1)=113,F663+3,F663)</f>
        <v>9</v>
      </c>
      <c r="G664" s="0" t="n">
        <f aca="true">IF(OFFSET(A664,$F664,0,1,1)=0,G663,OFFSET(A664,$F664,0,1,1))</f>
        <v>72.91321</v>
      </c>
      <c r="H664" s="0" t="n">
        <f aca="true">IF(OFFSET(B664,$F664,0,1,1)=0,H663,OFFSET(B664,$F664,0,1,1))</f>
        <v>0.1025675</v>
      </c>
      <c r="I664" s="0" t="n">
        <f aca="false">H664/H$9</f>
        <v>0.173386684382731</v>
      </c>
    </row>
    <row r="665" customFormat="false" ht="12.75" hidden="false" customHeight="false" outlineLevel="0" collapsed="false">
      <c r="A665" s="0" t="n">
        <v>70.19285</v>
      </c>
      <c r="B665" s="0" t="n">
        <v>0.1085253</v>
      </c>
      <c r="F665" s="0" t="n">
        <f aca="true">IF(OFFSET(B665,F664,0,1,1)=113,F664+3,F664)</f>
        <v>9</v>
      </c>
      <c r="G665" s="0" t="n">
        <f aca="true">IF(OFFSET(A665,$F665,0,1,1)=0,G664,OFFSET(A665,$F665,0,1,1))</f>
        <v>73.45963</v>
      </c>
      <c r="H665" s="0" t="n">
        <f aca="true">IF(OFFSET(B665,$F665,0,1,1)=0,H664,OFFSET(B665,$F665,0,1,1))</f>
        <v>0.1022982</v>
      </c>
      <c r="I665" s="0" t="n">
        <f aca="false">H665/H$9</f>
        <v>0.172931442380106</v>
      </c>
    </row>
    <row r="666" customFormat="false" ht="12.75" hidden="false" customHeight="false" outlineLevel="0" collapsed="false">
      <c r="A666" s="0" t="n">
        <v>70.56805</v>
      </c>
      <c r="B666" s="0" t="n">
        <v>0.1076136</v>
      </c>
      <c r="F666" s="0" t="n">
        <f aca="true">IF(OFFSET(B666,F665,0,1,1)=113,F665+3,F665)</f>
        <v>9</v>
      </c>
      <c r="G666" s="0" t="n">
        <f aca="true">IF(OFFSET(A666,$F666,0,1,1)=0,G665,OFFSET(A666,$F666,0,1,1))</f>
        <v>74.09819</v>
      </c>
      <c r="H666" s="0" t="n">
        <f aca="true">IF(OFFSET(B666,$F666,0,1,1)=0,H665,OFFSET(B666,$F666,0,1,1))</f>
        <v>0.1015729</v>
      </c>
      <c r="I666" s="0" t="n">
        <f aca="false">H666/H$9</f>
        <v>0.171705348713176</v>
      </c>
    </row>
    <row r="667" customFormat="false" ht="12.75" hidden="false" customHeight="false" outlineLevel="0" collapsed="false">
      <c r="A667" s="0" t="n">
        <v>70.95142</v>
      </c>
      <c r="B667" s="0" t="n">
        <v>0.1068158</v>
      </c>
      <c r="F667" s="0" t="n">
        <f aca="true">IF(OFFSET(B667,F666,0,1,1)=113,F666+3,F666)</f>
        <v>9</v>
      </c>
      <c r="G667" s="0" t="n">
        <f aca="true">IF(OFFSET(A667,$F667,0,1,1)=0,G666,OFFSET(A667,$F667,0,1,1))</f>
        <v>74.66651</v>
      </c>
      <c r="H667" s="0" t="n">
        <f aca="true">IF(OFFSET(B667,$F667,0,1,1)=0,H666,OFFSET(B667,$F667,0,1,1))</f>
        <v>0.1013656</v>
      </c>
      <c r="I667" s="0" t="n">
        <f aca="false">H667/H$9</f>
        <v>0.17135491548947</v>
      </c>
    </row>
    <row r="668" customFormat="false" ht="12.75" hidden="false" customHeight="false" outlineLevel="0" collapsed="false">
      <c r="A668" s="0" t="n">
        <v>71.27475</v>
      </c>
      <c r="B668" s="0" t="n">
        <v>0.1069504</v>
      </c>
      <c r="F668" s="0" t="n">
        <f aca="true">IF(OFFSET(B668,F667,0,1,1)=113,F667+3,F667)</f>
        <v>9</v>
      </c>
      <c r="G668" s="0" t="n">
        <f aca="true">IF(OFFSET(A668,$F668,0,1,1)=0,G667,OFFSET(A668,$F668,0,1,1))</f>
        <v>75.25998</v>
      </c>
      <c r="H668" s="0" t="n">
        <f aca="true">IF(OFFSET(B668,$F668,0,1,1)=0,H667,OFFSET(B668,$F668,0,1,1))</f>
        <v>0.09986323</v>
      </c>
      <c r="I668" s="0" t="n">
        <f aca="false">H668/H$9</f>
        <v>0.168815212825214</v>
      </c>
    </row>
    <row r="669" customFormat="false" ht="12.75" hidden="false" customHeight="false" outlineLevel="0" collapsed="false">
      <c r="A669" s="0" t="n">
        <v>71.55781</v>
      </c>
      <c r="B669" s="0" t="n">
        <v>0.1045259</v>
      </c>
      <c r="F669" s="0" t="n">
        <f aca="true">IF(OFFSET(B669,F668,0,1,1)=113,F668+3,F668)</f>
        <v>9</v>
      </c>
      <c r="G669" s="0" t="n">
        <f aca="true">IF(OFFSET(A669,$F669,0,1,1)=0,G668,OFFSET(A669,$F669,0,1,1))</f>
        <v>75.84056</v>
      </c>
      <c r="H669" s="0" t="n">
        <f aca="true">IF(OFFSET(B669,$F669,0,1,1)=0,H668,OFFSET(B669,$F669,0,1,1))</f>
        <v>0.09889964</v>
      </c>
      <c r="I669" s="0" t="n">
        <f aca="false">H669/H$9</f>
        <v>0.16718629844976</v>
      </c>
    </row>
    <row r="670" customFormat="false" ht="12.75" hidden="false" customHeight="false" outlineLevel="0" collapsed="false">
      <c r="A670" s="0" t="n">
        <v>72.08278</v>
      </c>
      <c r="B670" s="0" t="n">
        <v>0.1055827</v>
      </c>
      <c r="F670" s="0" t="n">
        <f aca="true">IF(OFFSET(B670,F669,0,1,1)=113,F669+3,F669)</f>
        <v>9</v>
      </c>
      <c r="G670" s="0" t="n">
        <f aca="true">IF(OFFSET(A670,$F670,0,1,1)=0,G669,OFFSET(A670,$F670,0,1,1))</f>
        <v>76.35292</v>
      </c>
      <c r="H670" s="0" t="n">
        <f aca="true">IF(OFFSET(B670,$F670,0,1,1)=0,H669,OFFSET(B670,$F670,0,1,1))</f>
        <v>0.09889964</v>
      </c>
      <c r="I670" s="0" t="n">
        <f aca="false">H670/H$9</f>
        <v>0.16718629844976</v>
      </c>
    </row>
    <row r="671" customFormat="false" ht="12.75" hidden="false" customHeight="false" outlineLevel="0" collapsed="false">
      <c r="A671" s="0" t="n">
        <v>71.72345</v>
      </c>
      <c r="B671" s="0" t="n">
        <v>0.1033239</v>
      </c>
      <c r="F671" s="0" t="n">
        <f aca="true">IF(OFFSET(B671,F670,0,1,1)=113,F670+3,F670)</f>
        <v>9</v>
      </c>
      <c r="G671" s="0" t="n">
        <f aca="true">IF(OFFSET(A671,$F671,0,1,1)=0,G670,OFFSET(A671,$F671,0,1,1))</f>
        <v>76.84434</v>
      </c>
      <c r="H671" s="0" t="n">
        <f aca="true">IF(OFFSET(B671,$F671,0,1,1)=0,H670,OFFSET(B671,$F671,0,1,1))</f>
        <v>0.09842298</v>
      </c>
      <c r="I671" s="0" t="n">
        <f aca="false">H671/H$9</f>
        <v>0.166380521795577</v>
      </c>
    </row>
    <row r="672" customFormat="false" ht="12.75" hidden="false" customHeight="false" outlineLevel="0" collapsed="false">
      <c r="A672" s="0" t="n">
        <v>72.44101</v>
      </c>
      <c r="B672" s="0" t="n">
        <v>0.1033861</v>
      </c>
      <c r="F672" s="0" t="n">
        <f aca="true">IF(OFFSET(B672,F671,0,1,1)=113,F671+3,F671)</f>
        <v>9</v>
      </c>
      <c r="G672" s="0" t="n">
        <f aca="true">IF(OFFSET(A672,$F672,0,1,1)=0,G671,OFFSET(A672,$F672,0,1,1))</f>
        <v>77.22291</v>
      </c>
      <c r="H672" s="0" t="n">
        <f aca="true">IF(OFFSET(B672,$F672,0,1,1)=0,H671,OFFSET(B672,$F672,0,1,1))</f>
        <v>0.09928299</v>
      </c>
      <c r="I672" s="0" t="n">
        <f aca="false">H672/H$9</f>
        <v>0.16783433789167</v>
      </c>
    </row>
    <row r="673" customFormat="false" ht="12.75" hidden="false" customHeight="false" outlineLevel="0" collapsed="false">
      <c r="A673" s="0" t="n">
        <v>72.91321</v>
      </c>
      <c r="B673" s="0" t="n">
        <v>0.1025675</v>
      </c>
      <c r="F673" s="0" t="n">
        <f aca="true">IF(OFFSET(B673,F672,0,1,1)=113,F672+3,F672)</f>
        <v>9</v>
      </c>
      <c r="G673" s="0" t="n">
        <f aca="true">IF(OFFSET(A673,$F673,0,1,1)=0,G672,OFFSET(A673,$F673,0,1,1))</f>
        <v>77.68276</v>
      </c>
      <c r="H673" s="0" t="n">
        <f aca="true">IF(OFFSET(B673,$F673,0,1,1)=0,H672,OFFSET(B673,$F673,0,1,1))</f>
        <v>0.09849552</v>
      </c>
      <c r="I673" s="0" t="n">
        <f aca="false">H673/H$9</f>
        <v>0.166503148066912</v>
      </c>
    </row>
    <row r="674" customFormat="false" ht="12.75" hidden="false" customHeight="false" outlineLevel="0" collapsed="false">
      <c r="A674" s="0" t="n">
        <v>73.45963</v>
      </c>
      <c r="B674" s="0" t="n">
        <v>0.1022982</v>
      </c>
      <c r="F674" s="0" t="n">
        <f aca="true">IF(OFFSET(B674,F673,0,1,1)=113,F673+3,F673)</f>
        <v>9</v>
      </c>
      <c r="G674" s="0" t="n">
        <f aca="true">IF(OFFSET(A674,$F674,0,1,1)=0,G673,OFFSET(A674,$F674,0,1,1))</f>
        <v>78.1132</v>
      </c>
      <c r="H674" s="0" t="n">
        <f aca="true">IF(OFFSET(B674,$F674,0,1,1)=0,H673,OFFSET(B674,$F674,0,1,1))</f>
        <v>0.09789456</v>
      </c>
      <c r="I674" s="0" t="n">
        <f aca="false">H674/H$9</f>
        <v>0.165487246715639</v>
      </c>
    </row>
    <row r="675" customFormat="false" ht="12.75" hidden="false" customHeight="false" outlineLevel="0" collapsed="false">
      <c r="A675" s="0" t="n">
        <v>74.09819</v>
      </c>
      <c r="B675" s="0" t="n">
        <v>0.1015729</v>
      </c>
      <c r="F675" s="0" t="n">
        <f aca="true">IF(OFFSET(B675,F674,0,1,1)=113,F674+3,F674)</f>
        <v>9</v>
      </c>
      <c r="G675" s="0" t="n">
        <f aca="true">IF(OFFSET(A675,$F675,0,1,1)=0,G674,OFFSET(A675,$F675,0,1,1))</f>
        <v>78.46913</v>
      </c>
      <c r="H675" s="0" t="n">
        <f aca="true">IF(OFFSET(B675,$F675,0,1,1)=0,H674,OFFSET(B675,$F675,0,1,1))</f>
        <v>0.09760444</v>
      </c>
      <c r="I675" s="0" t="n">
        <f aca="false">H675/H$9</f>
        <v>0.164996809248868</v>
      </c>
    </row>
    <row r="676" customFormat="false" ht="12.75" hidden="false" customHeight="false" outlineLevel="0" collapsed="false">
      <c r="A676" s="0" t="n">
        <v>74.66651</v>
      </c>
      <c r="B676" s="0" t="n">
        <v>0.1013656</v>
      </c>
      <c r="F676" s="0" t="n">
        <f aca="true">IF(OFFSET(B676,F675,0,1,1)=113,F675+3,F675)</f>
        <v>9</v>
      </c>
      <c r="G676" s="0" t="n">
        <f aca="true">IF(OFFSET(A676,$F676,0,1,1)=0,G675,OFFSET(A676,$F676,0,1,1))</f>
        <v>78.8602</v>
      </c>
      <c r="H676" s="0" t="n">
        <f aca="true">IF(OFFSET(B676,$F676,0,1,1)=0,H675,OFFSET(B676,$F676,0,1,1))</f>
        <v>0.09699312</v>
      </c>
      <c r="I676" s="0" t="n">
        <f aca="false">H676/H$9</f>
        <v>0.163963394688731</v>
      </c>
    </row>
    <row r="677" customFormat="false" ht="12.75" hidden="false" customHeight="false" outlineLevel="0" collapsed="false">
      <c r="A677" s="0" t="n">
        <v>75.25998</v>
      </c>
      <c r="B677" s="1" t="n">
        <v>0.09986323</v>
      </c>
      <c r="F677" s="0" t="n">
        <f aca="true">IF(OFFSET(B677,F676,0,1,1)=113,F676+3,F676)</f>
        <v>9</v>
      </c>
      <c r="G677" s="0" t="n">
        <f aca="true">IF(OFFSET(A677,$F677,0,1,1)=0,G676,OFFSET(A677,$F677,0,1,1))</f>
        <v>79.20464</v>
      </c>
      <c r="H677" s="0" t="n">
        <f aca="true">IF(OFFSET(B677,$F677,0,1,1)=0,H676,OFFSET(B677,$F677,0,1,1))</f>
        <v>0.09705529</v>
      </c>
      <c r="I677" s="0" t="n">
        <f aca="false">H677/H$9</f>
        <v>0.164068490846559</v>
      </c>
    </row>
    <row r="678" customFormat="false" ht="12.75" hidden="false" customHeight="false" outlineLevel="0" collapsed="false">
      <c r="A678" s="0" t="n">
        <v>75.84056</v>
      </c>
      <c r="B678" s="1" t="n">
        <v>0.09889964</v>
      </c>
      <c r="F678" s="0" t="n">
        <f aca="true">IF(OFFSET(B678,F677,0,1,1)=113,F677+3,F677)</f>
        <v>9</v>
      </c>
      <c r="G678" s="0" t="n">
        <f aca="true">IF(OFFSET(A678,$F678,0,1,1)=0,G677,OFFSET(A678,$F678,0,1,1))</f>
        <v>79.53897</v>
      </c>
      <c r="H678" s="0" t="n">
        <f aca="true">IF(OFFSET(B678,$F678,0,1,1)=0,H677,OFFSET(B678,$F678,0,1,1))</f>
        <v>0.09642324</v>
      </c>
      <c r="I678" s="0" t="n">
        <f aca="false">H678/H$9</f>
        <v>0.163000032964051</v>
      </c>
    </row>
    <row r="679" customFormat="false" ht="12.75" hidden="false" customHeight="false" outlineLevel="0" collapsed="false">
      <c r="A679" s="0" t="n">
        <v>76.35292</v>
      </c>
      <c r="B679" s="1" t="n">
        <v>0.09889964</v>
      </c>
      <c r="F679" s="0" t="n">
        <f aca="true">IF(OFFSET(B679,F678,0,1,1)=113,F678+3,F678)</f>
        <v>9</v>
      </c>
      <c r="G679" s="0" t="n">
        <f aca="true">IF(OFFSET(A679,$F679,0,1,1)=0,G678,OFFSET(A679,$F679,0,1,1))</f>
        <v>79.81828</v>
      </c>
      <c r="H679" s="0" t="n">
        <f aca="true">IF(OFFSET(B679,$F679,0,1,1)=0,H678,OFFSET(B679,$F679,0,1,1))</f>
        <v>0.09599842</v>
      </c>
      <c r="I679" s="0" t="n">
        <f aca="false">H679/H$9</f>
        <v>0.162281889972758</v>
      </c>
    </row>
    <row r="680" customFormat="false" ht="12.75" hidden="false" customHeight="false" outlineLevel="0" collapsed="false">
      <c r="A680" s="0" t="n">
        <v>76.84434</v>
      </c>
      <c r="B680" s="1" t="n">
        <v>0.09842298</v>
      </c>
      <c r="F680" s="0" t="n">
        <f aca="true">IF(OFFSET(B680,F679,0,1,1)=113,F679+3,F679)</f>
        <v>9</v>
      </c>
      <c r="G680" s="0" t="n">
        <f aca="true">IF(OFFSET(A680,$F680,0,1,1)=0,G679,OFFSET(A680,$F680,0,1,1))</f>
        <v>80.11481</v>
      </c>
      <c r="H680" s="0" t="n">
        <f aca="true">IF(OFFSET(B680,$F680,0,1,1)=0,H679,OFFSET(B680,$F680,0,1,1))</f>
        <v>0.09572903</v>
      </c>
      <c r="I680" s="0" t="n">
        <f aca="false">H680/H$9</f>
        <v>0.161826495828357</v>
      </c>
    </row>
    <row r="681" customFormat="false" ht="12.75" hidden="false" customHeight="false" outlineLevel="0" collapsed="false">
      <c r="A681" s="0" t="n">
        <v>77.22291</v>
      </c>
      <c r="B681" s="1" t="n">
        <v>0.09928299</v>
      </c>
      <c r="F681" s="0" t="n">
        <f aca="true">IF(OFFSET(B681,F680,0,1,1)=113,F680+3,F680)</f>
        <v>9</v>
      </c>
      <c r="G681" s="0" t="n">
        <f aca="true">IF(OFFSET(A681,$F681,0,1,1)=0,G680,OFFSET(A681,$F681,0,1,1))</f>
        <v>80.42855</v>
      </c>
      <c r="H681" s="0" t="n">
        <f aca="true">IF(OFFSET(B681,$F681,0,1,1)=0,H680,OFFSET(B681,$F681,0,1,1))</f>
        <v>0.09454784</v>
      </c>
      <c r="I681" s="0" t="n">
        <f aca="false">H681/H$9</f>
        <v>0.159829736448183</v>
      </c>
    </row>
    <row r="682" customFormat="false" ht="12.75" hidden="false" customHeight="false" outlineLevel="0" collapsed="false">
      <c r="A682" s="0" t="n">
        <v>77.68276</v>
      </c>
      <c r="B682" s="1" t="n">
        <v>0.09849552</v>
      </c>
      <c r="F682" s="0" t="n">
        <f aca="true">IF(OFFSET(B682,F681,0,1,1)=113,F681+3,F681)</f>
        <v>9</v>
      </c>
      <c r="G682" s="0" t="n">
        <f aca="true">IF(OFFSET(A682,$F682,0,1,1)=0,G681,OFFSET(A682,$F682,0,1,1))</f>
        <v>80.92868</v>
      </c>
      <c r="H682" s="0" t="n">
        <f aca="true">IF(OFFSET(B682,$F682,0,1,1)=0,H681,OFFSET(B682,$F682,0,1,1))</f>
        <v>0.09175026</v>
      </c>
      <c r="I682" s="0" t="n">
        <f aca="false">H682/H$9</f>
        <v>0.155100527678393</v>
      </c>
    </row>
    <row r="683" customFormat="false" ht="12.75" hidden="false" customHeight="false" outlineLevel="0" collapsed="false">
      <c r="A683" s="0" t="n">
        <v>78.1132</v>
      </c>
      <c r="B683" s="1" t="n">
        <v>0.09789456</v>
      </c>
      <c r="F683" s="0" t="n">
        <f aca="true">IF(OFFSET(B683,F682,0,1,1)=113,F682+3,F682)</f>
        <v>9</v>
      </c>
      <c r="G683" s="0" t="n">
        <f aca="true">IF(OFFSET(A683,$F683,0,1,1)=0,G682,OFFSET(A683,$F683,0,1,1))</f>
        <v>80.90196</v>
      </c>
      <c r="H683" s="0" t="n">
        <f aca="true">IF(OFFSET(B683,$F683,0,1,1)=0,H682,OFFSET(B683,$F683,0,1,1))</f>
        <v>0.09428879</v>
      </c>
      <c r="I683" s="0" t="n">
        <f aca="false">H683/H$9</f>
        <v>0.159391821703362</v>
      </c>
    </row>
    <row r="684" customFormat="false" ht="12.75" hidden="false" customHeight="false" outlineLevel="0" collapsed="false">
      <c r="A684" s="0" t="n">
        <v>78.46913</v>
      </c>
      <c r="B684" s="1" t="n">
        <v>0.09760444</v>
      </c>
      <c r="F684" s="0" t="n">
        <f aca="true">IF(OFFSET(B684,F683,0,1,1)=113,F683+3,F683)</f>
        <v>9</v>
      </c>
      <c r="G684" s="0" t="n">
        <f aca="true">IF(OFFSET(A684,$F684,0,1,1)=0,G683,OFFSET(A684,$F684,0,1,1))</f>
        <v>81.23129</v>
      </c>
      <c r="H684" s="0" t="n">
        <f aca="true">IF(OFFSET(B684,$F684,0,1,1)=0,H683,OFFSET(B684,$F684,0,1,1))</f>
        <v>0.09462036</v>
      </c>
      <c r="I684" s="0" t="n">
        <f aca="false">H684/H$9</f>
        <v>0.159952328910234</v>
      </c>
    </row>
    <row r="685" customFormat="false" ht="12.75" hidden="false" customHeight="false" outlineLevel="0" collapsed="false">
      <c r="A685" s="0" t="n">
        <v>78.8602</v>
      </c>
      <c r="B685" s="1" t="n">
        <v>0.09699312</v>
      </c>
      <c r="F685" s="0" t="n">
        <f aca="true">IF(OFFSET(B685,F684,0,1,1)=113,F684+3,F684)</f>
        <v>9</v>
      </c>
      <c r="G685" s="0" t="n">
        <f aca="true">IF(OFFSET(A685,$F685,0,1,1)=0,G684,OFFSET(A685,$F685,0,1,1))</f>
        <v>81.63933</v>
      </c>
      <c r="H685" s="0" t="n">
        <f aca="true">IF(OFFSET(B685,$F685,0,1,1)=0,H684,OFFSET(B685,$F685,0,1,1))</f>
        <v>0.03424444</v>
      </c>
      <c r="I685" s="0" t="n">
        <f aca="false">H685/H$9</f>
        <v>0.0578889990508044</v>
      </c>
    </row>
    <row r="686" customFormat="false" ht="12.75" hidden="false" customHeight="false" outlineLevel="0" collapsed="false">
      <c r="A686" s="0" t="n">
        <v>79.20464</v>
      </c>
      <c r="B686" s="1" t="n">
        <v>0.09705529</v>
      </c>
      <c r="F686" s="0" t="n">
        <f aca="true">IF(OFFSET(B686,F685,0,1,1)=113,F685+3,F685)</f>
        <v>9</v>
      </c>
      <c r="G686" s="0" t="n">
        <f aca="true">IF(OFFSET(A686,$F686,0,1,1)=0,G685,OFFSET(A686,$F686,0,1,1))</f>
        <v>82.00186</v>
      </c>
      <c r="H686" s="0" t="n">
        <f aca="true">IF(OFFSET(B686,$F686,0,1,1)=0,H685,OFFSET(B686,$F686,0,1,1))</f>
        <v>0.09234084</v>
      </c>
      <c r="I686" s="0" t="n">
        <f aca="false">H686/H$9</f>
        <v>0.156098882011517</v>
      </c>
    </row>
    <row r="687" customFormat="false" ht="12.75" hidden="false" customHeight="false" outlineLevel="0" collapsed="false">
      <c r="A687" s="0" t="n">
        <v>79.53897</v>
      </c>
      <c r="B687" s="1" t="n">
        <v>0.09642324</v>
      </c>
      <c r="F687" s="0" t="n">
        <f aca="true">IF(OFFSET(B687,F686,0,1,1)=113,F686+3,F686)</f>
        <v>9</v>
      </c>
      <c r="G687" s="0" t="n">
        <f aca="true">IF(OFFSET(A687,$F687,0,1,1)=0,G686,OFFSET(A687,$F687,0,1,1))</f>
        <v>82.55669</v>
      </c>
      <c r="H687" s="0" t="n">
        <f aca="true">IF(OFFSET(B687,$F687,0,1,1)=0,H686,OFFSET(B687,$F687,0,1,1))</f>
        <v>0.09228902</v>
      </c>
      <c r="I687" s="0" t="n">
        <f aca="false">H687/H$9</f>
        <v>0.156011282157911</v>
      </c>
    </row>
    <row r="688" customFormat="false" ht="12.75" hidden="false" customHeight="false" outlineLevel="0" collapsed="false">
      <c r="A688" s="0" t="n">
        <v>79.81828</v>
      </c>
      <c r="B688" s="1" t="n">
        <v>0.09599842</v>
      </c>
      <c r="F688" s="0" t="n">
        <f aca="true">IF(OFFSET(B688,F687,0,1,1)=113,F687+3,F687)</f>
        <v>9</v>
      </c>
      <c r="G688" s="0" t="n">
        <f aca="true">IF(OFFSET(A688,$F688,0,1,1)=0,G687,OFFSET(A688,$F688,0,1,1))</f>
        <v>82.89886</v>
      </c>
      <c r="H688" s="0" t="n">
        <f aca="true">IF(OFFSET(B688,$F688,0,1,1)=0,H687,OFFSET(B688,$F688,0,1,1))</f>
        <v>0.09129434</v>
      </c>
      <c r="I688" s="0" t="n">
        <f aca="false">H688/H$9</f>
        <v>0.154329811251222</v>
      </c>
    </row>
    <row r="689" customFormat="false" ht="12.75" hidden="false" customHeight="false" outlineLevel="0" collapsed="false">
      <c r="A689" s="0" t="n">
        <v>80.11481</v>
      </c>
      <c r="B689" s="1" t="n">
        <v>0.09572903</v>
      </c>
      <c r="F689" s="0" t="n">
        <f aca="true">IF(OFFSET(B689,F688,0,1,1)=113,F688+3,F688)</f>
        <v>9</v>
      </c>
      <c r="G689" s="0" t="n">
        <f aca="true">IF(OFFSET(A689,$F689,0,1,1)=0,G688,OFFSET(A689,$F689,0,1,1))</f>
        <v>83.6933</v>
      </c>
      <c r="H689" s="0" t="n">
        <f aca="true">IF(OFFSET(B689,$F689,0,1,1)=0,H688,OFFSET(B689,$F689,0,1,1))</f>
        <v>0.09080736</v>
      </c>
      <c r="I689" s="0" t="n">
        <f aca="false">H689/H$9</f>
        <v>0.153506589006742</v>
      </c>
    </row>
    <row r="690" customFormat="false" ht="12.75" hidden="false" customHeight="false" outlineLevel="0" collapsed="false">
      <c r="A690" s="0" t="n">
        <v>80.42855</v>
      </c>
      <c r="B690" s="1" t="n">
        <v>0.09454784</v>
      </c>
      <c r="F690" s="0" t="n">
        <f aca="true">IF(OFFSET(B690,F689,0,1,1)=113,F689+3,F689)</f>
        <v>9</v>
      </c>
      <c r="G690" s="0" t="n">
        <f aca="true">IF(OFFSET(A690,$F690,0,1,1)=0,G689,OFFSET(A690,$F690,0,1,1))</f>
        <v>83.88455</v>
      </c>
      <c r="H690" s="0" t="n">
        <f aca="true">IF(OFFSET(B690,$F690,0,1,1)=0,H689,OFFSET(B690,$F690,0,1,1))</f>
        <v>0.09005098</v>
      </c>
      <c r="I690" s="0" t="n">
        <f aca="false">H690/H$9</f>
        <v>0.15222795571322</v>
      </c>
    </row>
    <row r="691" customFormat="false" ht="12.75" hidden="false" customHeight="false" outlineLevel="0" collapsed="false">
      <c r="A691" s="0" t="n">
        <v>80.92868</v>
      </c>
      <c r="B691" s="1" t="n">
        <v>0.09175026</v>
      </c>
      <c r="F691" s="0" t="n">
        <f aca="true">IF(OFFSET(B691,F690,0,1,1)=113,F690+3,F690)</f>
        <v>9</v>
      </c>
      <c r="G691" s="0" t="n">
        <f aca="true">IF(OFFSET(A691,$F691,0,1,1)=0,G690,OFFSET(A691,$F691,0,1,1))</f>
        <v>84.44791</v>
      </c>
      <c r="H691" s="0" t="n">
        <f aca="true">IF(OFFSET(B691,$F691,0,1,1)=0,H690,OFFSET(B691,$F691,0,1,1))</f>
        <v>0.08874544</v>
      </c>
      <c r="I691" s="0" t="n">
        <f aca="false">H691/H$9</f>
        <v>0.150020987112746</v>
      </c>
    </row>
    <row r="692" customFormat="false" ht="12.75" hidden="false" customHeight="false" outlineLevel="0" collapsed="false">
      <c r="A692" s="0" t="n">
        <v>80.90196</v>
      </c>
      <c r="B692" s="1" t="n">
        <v>0.09428879</v>
      </c>
      <c r="F692" s="0" t="n">
        <f aca="true">IF(OFFSET(B692,F691,0,1,1)=113,F691+3,F691)</f>
        <v>9</v>
      </c>
      <c r="G692" s="0" t="n">
        <f aca="true">IF(OFFSET(A692,$F692,0,1,1)=0,G691,OFFSET(A692,$F692,0,1,1))</f>
        <v>85.08611</v>
      </c>
      <c r="H692" s="0" t="n">
        <f aca="true">IF(OFFSET(B692,$F692,0,1,1)=0,H691,OFFSET(B692,$F692,0,1,1))</f>
        <v>0.08832062</v>
      </c>
      <c r="I692" s="0" t="n">
        <f aca="false">H692/H$9</f>
        <v>0.149302844121453</v>
      </c>
    </row>
    <row r="693" customFormat="false" ht="12.75" hidden="false" customHeight="false" outlineLevel="0" collapsed="false">
      <c r="A693" s="0" t="n">
        <v>81.23129</v>
      </c>
      <c r="B693" s="1" t="n">
        <v>0.09462036</v>
      </c>
      <c r="F693" s="0" t="n">
        <f aca="true">IF(OFFSET(B693,F692,0,1,1)=113,F692+3,F692)</f>
        <v>9</v>
      </c>
      <c r="G693" s="0" t="n">
        <f aca="true">IF(OFFSET(A693,$F693,0,1,1)=0,G692,OFFSET(A693,$F693,0,1,1))</f>
        <v>85.79797</v>
      </c>
      <c r="H693" s="0" t="n">
        <f aca="true">IF(OFFSET(B693,$F693,0,1,1)=0,H692,OFFSET(B693,$F693,0,1,1))</f>
        <v>0.08911848</v>
      </c>
      <c r="I693" s="0" t="n">
        <f aca="false">H693/H$9</f>
        <v>0.150651597869001</v>
      </c>
    </row>
    <row r="694" customFormat="false" ht="12.75" hidden="false" customHeight="false" outlineLevel="0" collapsed="false">
      <c r="A694" s="0" t="n">
        <v>81.63933</v>
      </c>
      <c r="B694" s="1" t="n">
        <v>0.03424444</v>
      </c>
      <c r="F694" s="0" t="n">
        <f aca="true">IF(OFFSET(B694,F693,0,1,1)=113,F693+3,F693)</f>
        <v>9</v>
      </c>
      <c r="G694" s="0" t="n">
        <f aca="true">IF(OFFSET(A694,$F694,0,1,1)=0,G693,OFFSET(A694,$F694,0,1,1))</f>
        <v>86.63316</v>
      </c>
      <c r="H694" s="0" t="n">
        <f aca="true">IF(OFFSET(B694,$F694,0,1,1)=0,H693,OFFSET(B694,$F694,0,1,1))</f>
        <v>0.08933604</v>
      </c>
      <c r="I694" s="0" t="n">
        <f aca="false">H694/H$9</f>
        <v>0.151019375255154</v>
      </c>
    </row>
    <row r="695" customFormat="false" ht="12.75" hidden="false" customHeight="false" outlineLevel="0" collapsed="false">
      <c r="A695" s="0" t="n">
        <v>82.00186</v>
      </c>
      <c r="B695" s="1" t="n">
        <v>0.09234084</v>
      </c>
      <c r="F695" s="0" t="n">
        <f aca="true">IF(OFFSET(B695,F694,0,1,1)=113,F694+3,F694)</f>
        <v>9</v>
      </c>
      <c r="G695" s="0" t="n">
        <f aca="true">IF(OFFSET(A695,$F695,0,1,1)=0,G694,OFFSET(A695,$F695,0,1,1))</f>
        <v>87.48813</v>
      </c>
      <c r="H695" s="0" t="n">
        <f aca="true">IF(OFFSET(B695,$F695,0,1,1)=0,H694,OFFSET(B695,$F695,0,1,1))</f>
        <v>0.08877652</v>
      </c>
      <c r="I695" s="0" t="n">
        <f aca="false">H695/H$9</f>
        <v>0.15007352673934</v>
      </c>
    </row>
    <row r="696" customFormat="false" ht="12.75" hidden="false" customHeight="false" outlineLevel="0" collapsed="false">
      <c r="A696" s="0" t="n">
        <v>82.55669</v>
      </c>
      <c r="B696" s="1" t="n">
        <v>0.09228902</v>
      </c>
      <c r="F696" s="0" t="n">
        <f aca="true">IF(OFFSET(B696,F695,0,1,1)=113,F695+3,F695)</f>
        <v>9</v>
      </c>
      <c r="G696" s="0" t="n">
        <f aca="true">IF(OFFSET(A696,$F696,0,1,1)=0,G695,OFFSET(A696,$F696,0,1,1))</f>
        <v>88.37082</v>
      </c>
      <c r="H696" s="0" t="n">
        <f aca="true">IF(OFFSET(B696,$F696,0,1,1)=0,H695,OFFSET(B696,$F696,0,1,1))</f>
        <v>0.08815484</v>
      </c>
      <c r="I696" s="0" t="n">
        <f aca="false">H696/H$9</f>
        <v>0.149022598970338</v>
      </c>
    </row>
    <row r="697" customFormat="false" ht="12.75" hidden="false" customHeight="false" outlineLevel="0" collapsed="false">
      <c r="A697" s="0" t="n">
        <v>82.89886</v>
      </c>
      <c r="B697" s="1" t="n">
        <v>0.09129434</v>
      </c>
      <c r="F697" s="0" t="n">
        <f aca="true">IF(OFFSET(B697,F696,0,1,1)=113,F696+3,F696)</f>
        <v>9</v>
      </c>
      <c r="G697" s="0" t="n">
        <f aca="true">IF(OFFSET(A697,$F697,0,1,1)=0,G696,OFFSET(A697,$F697,0,1,1))</f>
        <v>89.07279</v>
      </c>
      <c r="H697" s="0" t="n">
        <f aca="true">IF(OFFSET(B697,$F697,0,1,1)=0,H696,OFFSET(B697,$F697,0,1,1))</f>
        <v>0.08794761</v>
      </c>
      <c r="I697" s="0" t="n">
        <f aca="false">H697/H$9</f>
        <v>0.148672284079124</v>
      </c>
    </row>
    <row r="698" customFormat="false" ht="12.75" hidden="false" customHeight="false" outlineLevel="0" collapsed="false">
      <c r="A698" s="0" t="n">
        <v>83.6933</v>
      </c>
      <c r="B698" s="1" t="n">
        <v>0.09080736</v>
      </c>
      <c r="F698" s="0" t="n">
        <f aca="true">IF(OFFSET(B698,F697,0,1,1)=113,F697+3,F697)</f>
        <v>9</v>
      </c>
      <c r="G698" s="0" t="n">
        <f aca="true">IF(OFFSET(A698,$F698,0,1,1)=0,G697,OFFSET(A698,$F698,0,1,1))</f>
        <v>89.87022</v>
      </c>
      <c r="H698" s="0" t="n">
        <f aca="true">IF(OFFSET(B698,$F698,0,1,1)=0,H697,OFFSET(B698,$F698,0,1,1))</f>
        <v>0.08763676</v>
      </c>
      <c r="I698" s="0" t="n">
        <f aca="false">H698/H$9</f>
        <v>0.148146803289981</v>
      </c>
    </row>
    <row r="699" customFormat="false" ht="12.75" hidden="false" customHeight="false" outlineLevel="0" collapsed="false">
      <c r="A699" s="0" t="n">
        <v>83.88455</v>
      </c>
      <c r="B699" s="1" t="n">
        <v>0.09005098</v>
      </c>
      <c r="F699" s="0" t="n">
        <f aca="true">IF(OFFSET(B699,F698,0,1,1)=113,F698+3,F698)</f>
        <v>9</v>
      </c>
      <c r="G699" s="0" t="n">
        <f aca="true">IF(OFFSET(A699,$F699,0,1,1)=0,G698,OFFSET(A699,$F699,0,1,1))</f>
        <v>90.58883</v>
      </c>
      <c r="H699" s="0" t="n">
        <f aca="true">IF(OFFSET(B699,$F699,0,1,1)=0,H698,OFFSET(B699,$F699,0,1,1))</f>
        <v>0.08759532</v>
      </c>
      <c r="I699" s="0" t="n">
        <f aca="false">H699/H$9</f>
        <v>0.148076750454524</v>
      </c>
    </row>
    <row r="700" customFormat="false" ht="12.75" hidden="false" customHeight="false" outlineLevel="0" collapsed="false">
      <c r="A700" s="0" t="n">
        <v>84.44791</v>
      </c>
      <c r="B700" s="1" t="n">
        <v>0.08874544</v>
      </c>
      <c r="F700" s="0" t="n">
        <f aca="true">IF(OFFSET(B700,F699,0,1,1)=113,F699+3,F699)</f>
        <v>9</v>
      </c>
      <c r="G700" s="0" t="n">
        <f aca="true">IF(OFFSET(A700,$F700,0,1,1)=0,G699,OFFSET(A700,$F700,0,1,1))</f>
        <v>91.26254</v>
      </c>
      <c r="H700" s="0" t="n">
        <f aca="true">IF(OFFSET(B700,$F700,0,1,1)=0,H699,OFFSET(B700,$F700,0,1,1))</f>
        <v>0.08656953</v>
      </c>
      <c r="I700" s="0" t="n">
        <f aca="false">H700/H$9</f>
        <v>0.146342689207316</v>
      </c>
    </row>
    <row r="701" customFormat="false" ht="12.75" hidden="false" customHeight="false" outlineLevel="0" collapsed="false">
      <c r="A701" s="0" t="n">
        <v>85.08611</v>
      </c>
      <c r="B701" s="1" t="n">
        <v>0.08832062</v>
      </c>
      <c r="F701" s="0" t="n">
        <f aca="true">IF(OFFSET(B701,F700,0,1,1)=113,F700+3,F700)</f>
        <v>9</v>
      </c>
      <c r="G701" s="0" t="n">
        <f aca="true">IF(OFFSET(A701,$F701,0,1,1)=0,G700,OFFSET(A701,$F701,0,1,1))</f>
        <v>91.99002</v>
      </c>
      <c r="H701" s="0" t="n">
        <f aca="true">IF(OFFSET(B701,$F701,0,1,1)=0,H700,OFFSET(B701,$F701,0,1,1))</f>
        <v>0.08596858</v>
      </c>
      <c r="I701" s="0" t="n">
        <f aca="false">H701/H$9</f>
        <v>0.145326804760685</v>
      </c>
    </row>
    <row r="702" customFormat="false" ht="12.75" hidden="false" customHeight="false" outlineLevel="0" collapsed="false">
      <c r="A702" s="0" t="n">
        <v>85.79797</v>
      </c>
      <c r="B702" s="1" t="n">
        <v>0.08911848</v>
      </c>
      <c r="F702" s="0" t="n">
        <f aca="true">IF(OFFSET(B702,F701,0,1,1)=113,F701+3,F701)</f>
        <v>9</v>
      </c>
      <c r="G702" s="0" t="n">
        <f aca="true">IF(OFFSET(A702,$F702,0,1,1)=0,G701,OFFSET(A702,$F702,0,1,1))</f>
        <v>92.72171</v>
      </c>
      <c r="H702" s="0" t="n">
        <f aca="true">IF(OFFSET(B702,$F702,0,1,1)=0,H701,OFFSET(B702,$F702,0,1,1))</f>
        <v>0.08558521</v>
      </c>
      <c r="I702" s="0" t="n">
        <f aca="false">H702/H$9</f>
        <v>0.144678731509492</v>
      </c>
    </row>
    <row r="703" customFormat="false" ht="12.75" hidden="false" customHeight="false" outlineLevel="0" collapsed="false">
      <c r="A703" s="0" t="n">
        <v>86.63316</v>
      </c>
      <c r="B703" s="1" t="n">
        <v>0.08933604</v>
      </c>
      <c r="F703" s="0" t="n">
        <f aca="true">IF(OFFSET(B703,F702,0,1,1)=113,F702+3,F702)</f>
        <v>9</v>
      </c>
      <c r="G703" s="0" t="n">
        <f aca="true">IF(OFFSET(A703,$F703,0,1,1)=0,G702,OFFSET(A703,$F703,0,1,1))</f>
        <v>93.17506</v>
      </c>
      <c r="H703" s="0" t="n">
        <f aca="true">IF(OFFSET(B703,$F703,0,1,1)=0,H702,OFFSET(B703,$F703,0,1,1))</f>
        <v>0.0818033</v>
      </c>
      <c r="I703" s="0" t="n">
        <f aca="false">H703/H$9</f>
        <v>0.138285548137235</v>
      </c>
    </row>
    <row r="704" customFormat="false" ht="12.75" hidden="false" customHeight="false" outlineLevel="0" collapsed="false">
      <c r="A704" s="0" t="n">
        <v>87.48813</v>
      </c>
      <c r="B704" s="1" t="n">
        <v>0.08877652</v>
      </c>
      <c r="F704" s="0" t="n">
        <f aca="true">IF(OFFSET(B704,F703,0,1,1)=113,F703+3,F703)</f>
        <v>9</v>
      </c>
      <c r="G704" s="0" t="n">
        <f aca="true">IF(OFFSET(A704,$F704,0,1,1)=0,G703,OFFSET(A704,$F704,0,1,1))</f>
        <v>93.73954</v>
      </c>
      <c r="H704" s="0" t="n">
        <f aca="true">IF(OFFSET(B704,$F704,0,1,1)=0,H703,OFFSET(B704,$F704,0,1,1))</f>
        <v>0.08407244</v>
      </c>
      <c r="I704" s="0" t="n">
        <f aca="false">H704/H$9</f>
        <v>0.142121448017804</v>
      </c>
    </row>
    <row r="705" customFormat="false" ht="12.75" hidden="false" customHeight="false" outlineLevel="0" collapsed="false">
      <c r="A705" s="0" t="n">
        <v>88.37082</v>
      </c>
      <c r="B705" s="1" t="n">
        <v>0.08815484</v>
      </c>
      <c r="F705" s="0" t="n">
        <f aca="true">IF(OFFSET(B705,F704,0,1,1)=113,F704+3,F704)</f>
        <v>9</v>
      </c>
      <c r="G705" s="0" t="n">
        <f aca="true">IF(OFFSET(A705,$F705,0,1,1)=0,G704,OFFSET(A705,$F705,0,1,1))</f>
        <v>94.39794</v>
      </c>
      <c r="H705" s="0" t="n">
        <f aca="true">IF(OFFSET(B705,$F705,0,1,1)=0,H704,OFFSET(B705,$F705,0,1,1))</f>
        <v>0.08337825</v>
      </c>
      <c r="I705" s="0" t="n">
        <f aca="false">H705/H$9</f>
        <v>0.140947944691393</v>
      </c>
    </row>
    <row r="706" customFormat="false" ht="12.75" hidden="false" customHeight="false" outlineLevel="0" collapsed="false">
      <c r="A706" s="0" t="n">
        <v>89.07279</v>
      </c>
      <c r="B706" s="1" t="n">
        <v>0.08794761</v>
      </c>
      <c r="F706" s="0" t="n">
        <f aca="true">IF(OFFSET(B706,F705,0,1,1)=113,F705+3,F705)</f>
        <v>9</v>
      </c>
      <c r="G706" s="0" t="n">
        <f aca="true">IF(OFFSET(A706,$F706,0,1,1)=0,G705,OFFSET(A706,$F706,0,1,1))</f>
        <v>95.14896</v>
      </c>
      <c r="H706" s="0" t="n">
        <f aca="true">IF(OFFSET(B706,$F706,0,1,1)=0,H705,OFFSET(B706,$F706,0,1,1))</f>
        <v>0.08388594</v>
      </c>
      <c r="I706" s="0" t="n">
        <f aca="false">H706/H$9</f>
        <v>0.14180617644896</v>
      </c>
    </row>
    <row r="707" customFormat="false" ht="12.75" hidden="false" customHeight="false" outlineLevel="0" collapsed="false">
      <c r="A707" s="0" t="n">
        <v>89.87022</v>
      </c>
      <c r="B707" s="1" t="n">
        <v>0.08763676</v>
      </c>
      <c r="F707" s="0" t="n">
        <f aca="true">IF(OFFSET(B707,F706,0,1,1)=113,F706+3,F706)</f>
        <v>9</v>
      </c>
      <c r="G707" s="0" t="n">
        <f aca="true">IF(OFFSET(A707,$F707,0,1,1)=0,G706,OFFSET(A707,$F707,0,1,1))</f>
        <v>95.91979</v>
      </c>
      <c r="H707" s="0" t="n">
        <f aca="true">IF(OFFSET(B707,$F707,0,1,1)=0,H706,OFFSET(B707,$F707,0,1,1))</f>
        <v>0.08407245</v>
      </c>
      <c r="I707" s="0" t="n">
        <f aca="false">H707/H$9</f>
        <v>0.142121464922446</v>
      </c>
    </row>
    <row r="708" customFormat="false" ht="12.75" hidden="false" customHeight="false" outlineLevel="0" collapsed="false">
      <c r="A708" s="0" t="n">
        <v>90.58883</v>
      </c>
      <c r="B708" s="1" t="n">
        <v>0.08759532</v>
      </c>
      <c r="F708" s="0" t="n">
        <f aca="true">IF(OFFSET(B708,F707,0,1,1)=113,F707+3,F707)</f>
        <v>9</v>
      </c>
      <c r="G708" s="0" t="n">
        <f aca="true">IF(OFFSET(A708,$F708,0,1,1)=0,G707,OFFSET(A708,$F708,0,1,1))</f>
        <v>96.81257</v>
      </c>
      <c r="H708" s="0" t="n">
        <f aca="true">IF(OFFSET(B708,$F708,0,1,1)=0,H707,OFFSET(B708,$F708,0,1,1))</f>
        <v>0.08328498</v>
      </c>
      <c r="I708" s="0" t="n">
        <f aca="false">H708/H$9</f>
        <v>0.140790275097688</v>
      </c>
    </row>
    <row r="709" customFormat="false" ht="12.75" hidden="false" customHeight="false" outlineLevel="0" collapsed="false">
      <c r="A709" s="0" t="n">
        <v>91.26254</v>
      </c>
      <c r="B709" s="1" t="n">
        <v>0.08656953</v>
      </c>
      <c r="F709" s="0" t="n">
        <f aca="true">IF(OFFSET(B709,F708,0,1,1)=113,F708+3,F708)</f>
        <v>9</v>
      </c>
      <c r="G709" s="0" t="n">
        <f aca="true">IF(OFFSET(A709,$F709,0,1,1)=0,G708,OFFSET(A709,$F709,0,1,1))</f>
        <v>97.66076</v>
      </c>
      <c r="H709" s="0" t="n">
        <f aca="true">IF(OFFSET(B709,$F709,0,1,1)=0,H708,OFFSET(B709,$F709,0,1,1))</f>
        <v>0.08323317</v>
      </c>
      <c r="I709" s="0" t="n">
        <f aca="false">H709/H$9</f>
        <v>0.140702692148724</v>
      </c>
    </row>
    <row r="710" customFormat="false" ht="12.75" hidden="false" customHeight="false" outlineLevel="0" collapsed="false">
      <c r="A710" s="0" t="n">
        <v>91.99002</v>
      </c>
      <c r="B710" s="1" t="n">
        <v>0.08596858</v>
      </c>
      <c r="F710" s="0" t="n">
        <f aca="true">IF(OFFSET(B710,F709,0,1,1)=113,F709+3,F709)</f>
        <v>9</v>
      </c>
      <c r="G710" s="0" t="n">
        <f aca="true">IF(OFFSET(A710,$F710,0,1,1)=0,G709,OFFSET(A710,$F710,0,1,1))</f>
        <v>98.40284</v>
      </c>
      <c r="H710" s="0" t="n">
        <f aca="true">IF(OFFSET(B710,$F710,0,1,1)=0,H709,OFFSET(B710,$F710,0,1,1))</f>
        <v>0.08281873</v>
      </c>
      <c r="I710" s="0" t="n">
        <f aca="false">H710/H$9</f>
        <v>0.140002096175578</v>
      </c>
    </row>
    <row r="711" customFormat="false" ht="12.75" hidden="false" customHeight="false" outlineLevel="0" collapsed="false">
      <c r="A711" s="0" t="n">
        <v>92.72171</v>
      </c>
      <c r="B711" s="1" t="n">
        <v>0.08558521</v>
      </c>
      <c r="F711" s="0" t="n">
        <f aca="true">IF(OFFSET(B711,F710,0,1,1)=113,F710+3,F710)</f>
        <v>9</v>
      </c>
      <c r="G711" s="0" t="n">
        <f aca="true">IF(OFFSET(A711,$F711,0,1,1)=0,G710,OFFSET(A711,$F711,0,1,1))</f>
        <v>99.15669</v>
      </c>
      <c r="H711" s="0" t="n">
        <f aca="true">IF(OFFSET(B711,$F711,0,1,1)=0,H710,OFFSET(B711,$F711,0,1,1))</f>
        <v>0.08219704</v>
      </c>
      <c r="I711" s="0" t="n">
        <f aca="false">H711/H$9</f>
        <v>0.138951151501935</v>
      </c>
    </row>
    <row r="712" customFormat="false" ht="12.75" hidden="false" customHeight="false" outlineLevel="0" collapsed="false">
      <c r="A712" s="0" t="n">
        <v>93.17506</v>
      </c>
      <c r="B712" s="0" t="n">
        <v>0.0818033</v>
      </c>
      <c r="F712" s="0" t="n">
        <f aca="true">IF(OFFSET(B712,F711,0,1,1)=113,F711+3,F711)</f>
        <v>9</v>
      </c>
      <c r="G712" s="0" t="n">
        <f aca="true">IF(OFFSET(A712,$F712,0,1,1)=0,G711,OFFSET(A712,$F712,0,1,1))</f>
        <v>99.89139</v>
      </c>
      <c r="H712" s="0" t="n">
        <f aca="true">IF(OFFSET(B712,$F712,0,1,1)=0,H711,OFFSET(B712,$F712,0,1,1))</f>
        <v>0.08173077</v>
      </c>
      <c r="I712" s="0" t="n">
        <f aca="false">H712/H$9</f>
        <v>0.138162938770542</v>
      </c>
    </row>
    <row r="713" customFormat="false" ht="12.75" hidden="false" customHeight="false" outlineLevel="0" collapsed="false">
      <c r="A713" s="0" t="n">
        <v>93.73954</v>
      </c>
      <c r="B713" s="1" t="n">
        <v>0.08407244</v>
      </c>
      <c r="F713" s="0" t="n">
        <f aca="true">IF(OFFSET(B713,F712,0,1,1)=113,F712+3,F712)</f>
        <v>9</v>
      </c>
      <c r="G713" s="0" t="n">
        <f aca="true">IF(OFFSET(A713,$F713,0,1,1)=0,G712,OFFSET(A713,$F713,0,1,1))</f>
        <v>100.6072</v>
      </c>
      <c r="H713" s="0" t="n">
        <f aca="true">IF(OFFSET(B713,$F713,0,1,1)=0,H712,OFFSET(B713,$F713,0,1,1))</f>
        <v>0.07997968</v>
      </c>
      <c r="I713" s="0" t="n">
        <f aca="false">H713/H$9</f>
        <v>0.135202783856405</v>
      </c>
    </row>
    <row r="714" customFormat="false" ht="12.75" hidden="false" customHeight="false" outlineLevel="0" collapsed="false">
      <c r="A714" s="0" t="n">
        <v>94.39794</v>
      </c>
      <c r="B714" s="1" t="n">
        <v>0.08337825</v>
      </c>
      <c r="F714" s="0" t="n">
        <f aca="true">IF(OFFSET(B714,F713,0,1,1)=113,F713+3,F713)</f>
        <v>9</v>
      </c>
      <c r="G714" s="0" t="n">
        <f aca="true">IF(OFFSET(A714,$F714,0,1,1)=0,G713,OFFSET(A714,$F714,0,1,1))</f>
        <v>101.2432</v>
      </c>
      <c r="H714" s="0" t="n">
        <f aca="true">IF(OFFSET(B714,$F714,0,1,1)=0,H713,OFFSET(B714,$F714,0,1,1))</f>
        <v>0.07923368</v>
      </c>
      <c r="I714" s="0" t="n">
        <f aca="false">H714/H$9</f>
        <v>0.13394169758103</v>
      </c>
    </row>
    <row r="715" customFormat="false" ht="12.75" hidden="false" customHeight="false" outlineLevel="0" collapsed="false">
      <c r="A715" s="0" t="n">
        <v>95.14896</v>
      </c>
      <c r="B715" s="1" t="n">
        <v>0.08388594</v>
      </c>
      <c r="F715" s="0" t="n">
        <f aca="true">IF(OFFSET(B715,F714,0,1,1)=113,F714+3,F714)</f>
        <v>9</v>
      </c>
      <c r="G715" s="0" t="n">
        <f aca="true">IF(OFFSET(A715,$F715,0,1,1)=0,G714,OFFSET(A715,$F715,0,1,1))</f>
        <v>101.8994</v>
      </c>
      <c r="H715" s="0" t="n">
        <f aca="true">IF(OFFSET(B715,$F715,0,1,1)=0,H714,OFFSET(B715,$F715,0,1,1))</f>
        <v>0.07901608</v>
      </c>
      <c r="I715" s="0" t="n">
        <f aca="false">H715/H$9</f>
        <v>0.13357385257631</v>
      </c>
    </row>
    <row r="716" customFormat="false" ht="12.75" hidden="false" customHeight="false" outlineLevel="0" collapsed="false">
      <c r="A716" s="0" t="n">
        <v>95.91979</v>
      </c>
      <c r="B716" s="1" t="n">
        <v>0.08407245</v>
      </c>
      <c r="F716" s="0" t="n">
        <f aca="true">IF(OFFSET(B716,F715,0,1,1)=113,F715+3,F715)</f>
        <v>9</v>
      </c>
      <c r="G716" s="0" t="n">
        <f aca="true">IF(OFFSET(A716,$F716,0,1,1)=0,G715,OFFSET(A716,$F716,0,1,1))</f>
        <v>102.4846</v>
      </c>
      <c r="H716" s="0" t="n">
        <f aca="true">IF(OFFSET(B716,$F716,0,1,1)=0,H715,OFFSET(B716,$F716,0,1,1))</f>
        <v>0.07865344</v>
      </c>
      <c r="I716" s="0" t="n">
        <f aca="false">H716/H$9</f>
        <v>0.132960822647487</v>
      </c>
    </row>
    <row r="717" customFormat="false" ht="12.75" hidden="false" customHeight="false" outlineLevel="0" collapsed="false">
      <c r="A717" s="0" t="n">
        <v>96.81257</v>
      </c>
      <c r="B717" s="1" t="n">
        <v>0.08328498</v>
      </c>
      <c r="F717" s="0" t="n">
        <f aca="true">IF(OFFSET(B717,F716,0,1,1)=113,F716+3,F716)</f>
        <v>9</v>
      </c>
      <c r="G717" s="0" t="n">
        <f aca="true">IF(OFFSET(A717,$F717,0,1,1)=0,G716,OFFSET(A717,$F717,0,1,1))</f>
        <v>103.0451</v>
      </c>
      <c r="H717" s="0" t="n">
        <f aca="true">IF(OFFSET(B717,$F717,0,1,1)=0,H716,OFFSET(B717,$F717,0,1,1))</f>
        <v>0.07796956</v>
      </c>
      <c r="I717" s="0" t="n">
        <f aca="false">H717/H$9</f>
        <v>0.131804748006731</v>
      </c>
    </row>
    <row r="718" customFormat="false" ht="12.75" hidden="false" customHeight="false" outlineLevel="0" collapsed="false">
      <c r="A718" s="0" t="n">
        <v>97.66076</v>
      </c>
      <c r="B718" s="1" t="n">
        <v>0.08323317</v>
      </c>
      <c r="F718" s="0" t="n">
        <f aca="true">IF(OFFSET(B718,F717,0,1,1)=113,F717+3,F717)</f>
        <v>9</v>
      </c>
      <c r="G718" s="0" t="n">
        <f aca="true">IF(OFFSET(A718,$F718,0,1,1)=0,G717,OFFSET(A718,$F718,0,1,1))</f>
        <v>103.5883</v>
      </c>
      <c r="H718" s="0" t="n">
        <f aca="true">IF(OFFSET(B718,$F718,0,1,1)=0,H717,OFFSET(B718,$F718,0,1,1))</f>
        <v>0.0771303</v>
      </c>
      <c r="I718" s="0" t="n">
        <f aca="false">H718/H$9</f>
        <v>0.130386009042293</v>
      </c>
    </row>
    <row r="719" customFormat="false" ht="12.75" hidden="false" customHeight="false" outlineLevel="0" collapsed="false">
      <c r="A719" s="0" t="n">
        <v>98.40284</v>
      </c>
      <c r="B719" s="1" t="n">
        <v>0.08281873</v>
      </c>
      <c r="F719" s="0" t="n">
        <f aca="true">IF(OFFSET(B719,F718,0,1,1)=113,F718+3,F718)</f>
        <v>9</v>
      </c>
      <c r="G719" s="0" t="n">
        <f aca="true">IF(OFFSET(A719,$F719,0,1,1)=0,G718,OFFSET(A719,$F719,0,1,1))</f>
        <v>104.0998</v>
      </c>
      <c r="H719" s="0" t="n">
        <f aca="true">IF(OFFSET(B719,$F719,0,1,1)=0,H718,OFFSET(B719,$F719,0,1,1))</f>
        <v>0.07656043</v>
      </c>
      <c r="I719" s="0" t="n">
        <f aca="false">H719/H$9</f>
        <v>0.129422664222255</v>
      </c>
    </row>
    <row r="720" customFormat="false" ht="12.75" hidden="false" customHeight="false" outlineLevel="0" collapsed="false">
      <c r="A720" s="0" t="n">
        <v>99.15669</v>
      </c>
      <c r="B720" s="1" t="n">
        <v>0.08219704</v>
      </c>
      <c r="F720" s="0" t="n">
        <f aca="true">IF(OFFSET(B720,F719,0,1,1)=113,F719+3,F719)</f>
        <v>9</v>
      </c>
      <c r="G720" s="0" t="n">
        <f aca="true">IF(OFFSET(A720,$F720,0,1,1)=0,G719,OFFSET(A720,$F720,0,1,1))</f>
        <v>104.5947</v>
      </c>
      <c r="H720" s="0" t="n">
        <f aca="true">IF(OFFSET(B720,$F720,0,1,1)=0,H719,OFFSET(B720,$F720,0,1,1))</f>
        <v>0.07563826</v>
      </c>
      <c r="I720" s="0" t="n">
        <f aca="false">H720/H$9</f>
        <v>0.127863768872976</v>
      </c>
    </row>
    <row r="721" customFormat="false" ht="12.75" hidden="false" customHeight="false" outlineLevel="0" collapsed="false">
      <c r="A721" s="0" t="n">
        <v>99.89139</v>
      </c>
      <c r="B721" s="1" t="n">
        <v>0.08173077</v>
      </c>
      <c r="F721" s="0" t="n">
        <f aca="true">IF(OFFSET(B721,F720,0,1,1)=113,F720+3,F720)</f>
        <v>9</v>
      </c>
      <c r="G721" s="0" t="n">
        <f aca="true">IF(OFFSET(A721,$F721,0,1,1)=0,G720,OFFSET(A721,$F721,0,1,1))</f>
        <v>105.1327</v>
      </c>
      <c r="H721" s="0" t="n">
        <f aca="true">IF(OFFSET(B721,$F721,0,1,1)=0,H720,OFFSET(B721,$F721,0,1,1))</f>
        <v>0.07641538</v>
      </c>
      <c r="I721" s="0" t="n">
        <f aca="false">H721/H$9</f>
        <v>0.129177462393511</v>
      </c>
    </row>
    <row r="722" customFormat="false" ht="12.75" hidden="false" customHeight="false" outlineLevel="0" collapsed="false">
      <c r="A722" s="0" t="n">
        <v>100.6072</v>
      </c>
      <c r="B722" s="1" t="n">
        <v>0.07997968</v>
      </c>
      <c r="F722" s="0" t="n">
        <f aca="true">IF(OFFSET(B722,F721,0,1,1)=113,F721+3,F721)</f>
        <v>9</v>
      </c>
      <c r="G722" s="0" t="n">
        <f aca="true">IF(OFFSET(A722,$F722,0,1,1)=0,G721,OFFSET(A722,$F722,0,1,1))</f>
        <v>105.9515</v>
      </c>
      <c r="H722" s="0" t="n">
        <f aca="true">IF(OFFSET(B722,$F722,0,1,1)=0,H721,OFFSET(B722,$F722,0,1,1))</f>
        <v>0.07593876</v>
      </c>
      <c r="I722" s="0" t="n">
        <f aca="false">H722/H$9</f>
        <v>0.128371753357896</v>
      </c>
    </row>
    <row r="723" customFormat="false" ht="12.75" hidden="false" customHeight="false" outlineLevel="0" collapsed="false">
      <c r="A723" s="0" t="n">
        <v>101.2432</v>
      </c>
      <c r="B723" s="1" t="n">
        <v>0.07923368</v>
      </c>
      <c r="F723" s="0" t="n">
        <f aca="true">IF(OFFSET(B723,F722,0,1,1)=113,F722+3,F722)</f>
        <v>9</v>
      </c>
      <c r="G723" s="0" t="n">
        <f aca="true">IF(OFFSET(A723,$F723,0,1,1)=0,G722,OFFSET(A723,$F723,0,1,1))</f>
        <v>107.275</v>
      </c>
      <c r="H723" s="0" t="n">
        <f aca="true">IF(OFFSET(B723,$F723,0,1,1)=0,H722,OFFSET(B723,$F723,0,1,1))</f>
        <v>0.07498551</v>
      </c>
      <c r="I723" s="0" t="n">
        <f aca="false">H723/H$9</f>
        <v>0.126760318382023</v>
      </c>
    </row>
    <row r="724" customFormat="false" ht="12.75" hidden="false" customHeight="false" outlineLevel="0" collapsed="false">
      <c r="A724" s="0" t="n">
        <v>101.8994</v>
      </c>
      <c r="B724" s="1" t="n">
        <v>0.07901608</v>
      </c>
      <c r="F724" s="0" t="n">
        <f aca="true">IF(OFFSET(B724,F723,0,1,1)=113,F723+3,F723)</f>
        <v>9</v>
      </c>
      <c r="G724" s="0" t="n">
        <f aca="true">IF(OFFSET(A724,$F724,0,1,1)=0,G723,OFFSET(A724,$F724,0,1,1))</f>
        <v>109.026</v>
      </c>
      <c r="H724" s="0" t="n">
        <f aca="true">IF(OFFSET(B724,$F724,0,1,1)=0,H723,OFFSET(B724,$F724,0,1,1))</f>
        <v>0.07373179</v>
      </c>
      <c r="I724" s="0" t="n">
        <f aca="false">H724/H$9</f>
        <v>0.124640949635156</v>
      </c>
    </row>
    <row r="725" customFormat="false" ht="12.75" hidden="false" customHeight="false" outlineLevel="0" collapsed="false">
      <c r="A725" s="0" t="n">
        <v>102.4846</v>
      </c>
      <c r="B725" s="1" t="n">
        <v>0.07865344</v>
      </c>
      <c r="F725" s="0" t="n">
        <f aca="true">IF(OFFSET(B725,F724,0,1,1)=113,F724+3,F724)</f>
        <v>9</v>
      </c>
      <c r="G725" s="0" t="n">
        <f aca="true">IF(OFFSET(A725,$F725,0,1,1)=0,G724,OFFSET(A725,$F725,0,1,1))</f>
        <v>110.824</v>
      </c>
      <c r="H725" s="0" t="n">
        <f aca="true">IF(OFFSET(B725,$F725,0,1,1)=0,H724,OFFSET(B725,$F725,0,1,1))</f>
        <v>0.07212574</v>
      </c>
      <c r="I725" s="0" t="n">
        <f aca="false">H725/H$9</f>
        <v>0.121925979645121</v>
      </c>
    </row>
    <row r="726" customFormat="false" ht="12.75" hidden="false" customHeight="false" outlineLevel="0" collapsed="false">
      <c r="A726" s="0" t="n">
        <v>103.0451</v>
      </c>
      <c r="B726" s="1" t="n">
        <v>0.07796956</v>
      </c>
      <c r="F726" s="0" t="n">
        <f aca="true">IF(OFFSET(B726,F725,0,1,1)=113,F725+3,F725)</f>
        <v>9</v>
      </c>
      <c r="G726" s="0" t="n">
        <f aca="true">IF(OFFSET(A726,$F726,0,1,1)=0,G725,OFFSET(A726,$F726,0,1,1))</f>
        <v>112.6892</v>
      </c>
      <c r="H726" s="0" t="n">
        <f aca="true">IF(OFFSET(B726,$F726,0,1,1)=0,H725,OFFSET(B726,$F726,0,1,1))</f>
        <v>0.07126575</v>
      </c>
      <c r="I726" s="0" t="n">
        <f aca="false">H726/H$9</f>
        <v>0.120472197358312</v>
      </c>
    </row>
    <row r="727" customFormat="false" ht="12.75" hidden="false" customHeight="false" outlineLevel="0" collapsed="false">
      <c r="A727" s="0" t="n">
        <v>103.5883</v>
      </c>
      <c r="B727" s="0" t="n">
        <v>0.0771303</v>
      </c>
      <c r="F727" s="0" t="n">
        <f aca="true">IF(OFFSET(B727,F726,0,1,1)=113,F726+3,F726)</f>
        <v>9</v>
      </c>
      <c r="G727" s="0" t="n">
        <f aca="true">IF(OFFSET(A727,$F727,0,1,1)=0,G726,OFFSET(A727,$F727,0,1,1))</f>
        <v>114.648</v>
      </c>
      <c r="H727" s="0" t="n">
        <f aca="true">IF(OFFSET(B727,$F727,0,1,1)=0,H726,OFFSET(B727,$F727,0,1,1))</f>
        <v>0.07041611</v>
      </c>
      <c r="I727" s="0" t="n">
        <f aca="false">H727/H$9</f>
        <v>0.119035911375725</v>
      </c>
    </row>
    <row r="728" customFormat="false" ht="12.75" hidden="false" customHeight="false" outlineLevel="0" collapsed="false">
      <c r="A728" s="0" t="n">
        <v>104.0998</v>
      </c>
      <c r="B728" s="1" t="n">
        <v>0.07656043</v>
      </c>
      <c r="F728" s="0" t="n">
        <f aca="true">IF(OFFSET(B728,F727,0,1,1)=113,F727+3,F727)</f>
        <v>9</v>
      </c>
      <c r="G728" s="0" t="n">
        <f aca="true">IF(OFFSET(A728,$F728,0,1,1)=0,G727,OFFSET(A728,$F728,0,1,1))</f>
        <v>116.5647</v>
      </c>
      <c r="H728" s="0" t="n">
        <f aca="true">IF(OFFSET(B728,$F728,0,1,1)=0,H727,OFFSET(B728,$F728,0,1,1))</f>
        <v>0.06956649</v>
      </c>
      <c r="I728" s="0" t="n">
        <f aca="false">H728/H$9</f>
        <v>0.117599659202422</v>
      </c>
    </row>
    <row r="729" customFormat="false" ht="12.75" hidden="false" customHeight="false" outlineLevel="0" collapsed="false">
      <c r="A729" s="0" t="n">
        <v>104.5947</v>
      </c>
      <c r="B729" s="1" t="n">
        <v>0.07563826</v>
      </c>
      <c r="F729" s="0" t="n">
        <f aca="true">IF(OFFSET(B729,F728,0,1,1)=113,F728+3,F728)</f>
        <v>9</v>
      </c>
      <c r="G729" s="0" t="n">
        <f aca="true">IF(OFFSET(A729,$F729,0,1,1)=0,G728,OFFSET(A729,$F729,0,1,1))</f>
        <v>118.261</v>
      </c>
      <c r="H729" s="0" t="n">
        <f aca="true">IF(OFFSET(B729,$F729,0,1,1)=0,H728,OFFSET(B729,$F729,0,1,1))</f>
        <v>0.06806407</v>
      </c>
      <c r="I729" s="0" t="n">
        <f aca="false">H729/H$9</f>
        <v>0.115059872014957</v>
      </c>
    </row>
    <row r="730" customFormat="false" ht="12.75" hidden="false" customHeight="false" outlineLevel="0" collapsed="false">
      <c r="A730" s="0" t="n">
        <v>105.1327</v>
      </c>
      <c r="B730" s="1" t="n">
        <v>0.07641538</v>
      </c>
      <c r="F730" s="0" t="n">
        <f aca="true">IF(OFFSET(B730,F729,0,1,1)=113,F729+3,F729)</f>
        <v>9</v>
      </c>
      <c r="G730" s="0" t="n">
        <f aca="true">IF(OFFSET(A730,$F730,0,1,1)=0,G729,OFFSET(A730,$F730,0,1,1))</f>
        <v>120.1</v>
      </c>
      <c r="H730" s="0" t="n">
        <f aca="true">IF(OFFSET(B730,$F730,0,1,1)=0,H729,OFFSET(B730,$F730,0,1,1))</f>
        <v>0.06729732</v>
      </c>
      <c r="I730" s="0" t="n">
        <f aca="false">H730/H$9</f>
        <v>0.113763708607928</v>
      </c>
    </row>
    <row r="731" customFormat="false" ht="12.75" hidden="false" customHeight="false" outlineLevel="0" collapsed="false">
      <c r="A731" s="0" t="n">
        <v>105.9515</v>
      </c>
      <c r="B731" s="1" t="n">
        <v>0.07593876</v>
      </c>
      <c r="F731" s="0" t="n">
        <f aca="true">IF(OFFSET(B731,F730,0,1,1)=113,F730+3,F730)</f>
        <v>9</v>
      </c>
      <c r="G731" s="0" t="n">
        <f aca="true">IF(OFFSET(A731,$F731,0,1,1)=0,G730,OFFSET(A731,$F731,0,1,1))</f>
        <v>121.6699</v>
      </c>
      <c r="H731" s="0" t="n">
        <f aca="true">IF(OFFSET(B731,$F731,0,1,1)=0,H730,OFFSET(B731,$F731,0,1,1))</f>
        <v>0.06625083</v>
      </c>
      <c r="I731" s="0" t="n">
        <f aca="false">H731/H$9</f>
        <v>0.111994654752275</v>
      </c>
    </row>
    <row r="732" customFormat="false" ht="12.75" hidden="false" customHeight="false" outlineLevel="0" collapsed="false">
      <c r="A732" s="0" t="n">
        <v>107.275</v>
      </c>
      <c r="B732" s="1" t="n">
        <v>0.07498551</v>
      </c>
      <c r="F732" s="0" t="n">
        <f aca="true">IF(OFFSET(B732,F731,0,1,1)=113,F731+3,F731)</f>
        <v>9</v>
      </c>
      <c r="G732" s="0" t="n">
        <f aca="true">IF(OFFSET(A732,$F732,0,1,1)=0,G731,OFFSET(A732,$F732,0,1,1))</f>
        <v>123.2744</v>
      </c>
      <c r="H732" s="0" t="n">
        <f aca="true">IF(OFFSET(B732,$F732,0,1,1)=0,H731,OFFSET(B732,$F732,0,1,1))</f>
        <v>0.06543228</v>
      </c>
      <c r="I732" s="0" t="n">
        <f aca="false">H732/H$9</f>
        <v>0.110610925300924</v>
      </c>
    </row>
    <row r="733" customFormat="false" ht="12.75" hidden="false" customHeight="false" outlineLevel="0" collapsed="false">
      <c r="A733" s="0" t="n">
        <v>109.026</v>
      </c>
      <c r="B733" s="1" t="n">
        <v>0.07373179</v>
      </c>
      <c r="F733" s="0" t="n">
        <f aca="true">IF(OFFSET(B733,F732,0,1,1)=113,F732+3,F732)</f>
        <v>9</v>
      </c>
      <c r="G733" s="0" t="n">
        <f aca="true">IF(OFFSET(A733,$F733,0,1,1)=0,G732,OFFSET(A733,$F733,0,1,1))</f>
        <v>124.7521</v>
      </c>
      <c r="H733" s="0" t="n">
        <f aca="true">IF(OFFSET(B733,$F733,0,1,1)=0,H732,OFFSET(B733,$F733,0,1,1))</f>
        <v>0.0647795</v>
      </c>
      <c r="I733" s="0" t="n">
        <f aca="false">H733/H$9</f>
        <v>0.109507424096045</v>
      </c>
    </row>
    <row r="734" customFormat="false" ht="12.75" hidden="false" customHeight="false" outlineLevel="0" collapsed="false">
      <c r="A734" s="0" t="n">
        <v>110.824</v>
      </c>
      <c r="B734" s="1" t="n">
        <v>0.07212574</v>
      </c>
      <c r="F734" s="0" t="n">
        <f aca="true">IF(OFFSET(B734,F733,0,1,1)=113,F733+3,F733)</f>
        <v>9</v>
      </c>
      <c r="G734" s="0" t="n">
        <f aca="true">IF(OFFSET(A734,$F734,0,1,1)=0,G733,OFFSET(A734,$F734,0,1,1))</f>
        <v>126.1658</v>
      </c>
      <c r="H734" s="0" t="n">
        <f aca="true">IF(OFFSET(B734,$F734,0,1,1)=0,H733,OFFSET(B734,$F734,0,1,1))</f>
        <v>0.06401277</v>
      </c>
      <c r="I734" s="0" t="n">
        <f aca="false">H734/H$9</f>
        <v>0.1082112944983</v>
      </c>
    </row>
    <row r="735" customFormat="false" ht="12.75" hidden="false" customHeight="false" outlineLevel="0" collapsed="false">
      <c r="A735" s="0" t="n">
        <v>112.6892</v>
      </c>
      <c r="B735" s="1" t="n">
        <v>0.07126575</v>
      </c>
      <c r="F735" s="0" t="n">
        <f aca="true">IF(OFFSET(B735,F734,0,1,1)=113,F734+3,F734)</f>
        <v>9</v>
      </c>
      <c r="G735" s="0" t="n">
        <f aca="true">IF(OFFSET(A735,$F735,0,1,1)=0,G734,OFFSET(A735,$F735,0,1,1))</f>
        <v>127.4839</v>
      </c>
      <c r="H735" s="0" t="n">
        <f aca="true">IF(OFFSET(B735,$F735,0,1,1)=0,H734,OFFSET(B735,$F735,0,1,1))</f>
        <v>0.06370192</v>
      </c>
      <c r="I735" s="0" t="n">
        <f aca="false">H735/H$9</f>
        <v>0.107685813709157</v>
      </c>
    </row>
    <row r="736" customFormat="false" ht="12.75" hidden="false" customHeight="false" outlineLevel="0" collapsed="false">
      <c r="A736" s="0" t="n">
        <v>114.648</v>
      </c>
      <c r="B736" s="1" t="n">
        <v>0.07041611</v>
      </c>
      <c r="F736" s="0" t="n">
        <f aca="true">IF(OFFSET(B736,F735,0,1,1)=113,F735+3,F735)</f>
        <v>9</v>
      </c>
      <c r="G736" s="0" t="n">
        <f aca="true">IF(OFFSET(A736,$F736,0,1,1)=0,G735,OFFSET(A736,$F736,0,1,1))</f>
        <v>128.7344</v>
      </c>
      <c r="H736" s="0" t="n">
        <f aca="true">IF(OFFSET(B736,$F736,0,1,1)=0,H735,OFFSET(B736,$F736,0,1,1))</f>
        <v>0.0630388</v>
      </c>
      <c r="I736" s="0" t="n">
        <f aca="false">H736/H$9</f>
        <v>0.106564833104698</v>
      </c>
    </row>
    <row r="737" customFormat="false" ht="12.75" hidden="false" customHeight="false" outlineLevel="0" collapsed="false">
      <c r="A737" s="0" t="n">
        <v>116.5647</v>
      </c>
      <c r="B737" s="1" t="n">
        <v>0.06956649</v>
      </c>
      <c r="F737" s="0" t="n">
        <f aca="true">IF(OFFSET(B737,F736,0,1,1)=113,F736+3,F736)</f>
        <v>9</v>
      </c>
      <c r="G737" s="0" t="n">
        <f aca="true">IF(OFFSET(A737,$F737,0,1,1)=0,G736,OFFSET(A737,$F737,0,1,1))</f>
        <v>129.9512</v>
      </c>
      <c r="H737" s="0" t="n">
        <f aca="true">IF(OFFSET(B737,$F737,0,1,1)=0,H736,OFFSET(B737,$F737,0,1,1))</f>
        <v>0.06223061</v>
      </c>
      <c r="I737" s="0" t="n">
        <f aca="false">H737/H$9</f>
        <v>0.105198616862211</v>
      </c>
    </row>
    <row r="738" customFormat="false" ht="12.75" hidden="false" customHeight="false" outlineLevel="0" collapsed="false">
      <c r="A738" s="0" t="n">
        <v>118.261</v>
      </c>
      <c r="B738" s="1" t="n">
        <v>0.06806407</v>
      </c>
      <c r="F738" s="0" t="n">
        <f aca="true">IF(OFFSET(B738,F737,0,1,1)=113,F737+3,F737)</f>
        <v>9</v>
      </c>
      <c r="G738" s="0" t="n">
        <f aca="true">IF(OFFSET(A738,$F738,0,1,1)=0,G737,OFFSET(A738,$F738,0,1,1))</f>
        <v>131.0247</v>
      </c>
      <c r="H738" s="0" t="n">
        <f aca="true">IF(OFFSET(B738,$F738,0,1,1)=0,H737,OFFSET(B738,$F738,0,1,1))</f>
        <v>0.06187833</v>
      </c>
      <c r="I738" s="0" t="n">
        <f aca="false">H738/H$9</f>
        <v>0.104603100142253</v>
      </c>
    </row>
    <row r="739" customFormat="false" ht="12.75" hidden="false" customHeight="false" outlineLevel="0" collapsed="false">
      <c r="A739" s="0" t="n">
        <v>120.1</v>
      </c>
      <c r="B739" s="1" t="n">
        <v>0.06729732</v>
      </c>
      <c r="F739" s="0" t="n">
        <f aca="true">IF(OFFSET(B739,F738,0,1,1)=113,F738+3,F738)</f>
        <v>9</v>
      </c>
      <c r="G739" s="0" t="n">
        <f aca="true">IF(OFFSET(A739,$F739,0,1,1)=0,G738,OFFSET(A739,$F739,0,1,1))</f>
        <v>132.0798</v>
      </c>
      <c r="H739" s="0" t="n">
        <f aca="true">IF(OFFSET(B739,$F739,0,1,1)=0,H738,OFFSET(B739,$F739,0,1,1))</f>
        <v>0.06181615</v>
      </c>
      <c r="I739" s="0" t="n">
        <f aca="false">H739/H$9</f>
        <v>0.104497987079782</v>
      </c>
    </row>
    <row r="740" customFormat="false" ht="12.75" hidden="false" customHeight="false" outlineLevel="0" collapsed="false">
      <c r="A740" s="0" t="n">
        <v>121.6699</v>
      </c>
      <c r="B740" s="1" t="n">
        <v>0.06625083</v>
      </c>
      <c r="F740" s="0" t="n">
        <f aca="true">IF(OFFSET(B740,F739,0,1,1)=113,F739+3,F739)</f>
        <v>9</v>
      </c>
      <c r="G740" s="0" t="n">
        <f aca="true">IF(OFFSET(A740,$F740,0,1,1)=0,G739,OFFSET(A740,$F740,0,1,1))</f>
        <v>133.0911</v>
      </c>
      <c r="H740" s="0" t="n">
        <f aca="true">IF(OFFSET(B740,$F740,0,1,1)=0,H739,OFFSET(B740,$F740,0,1,1))</f>
        <v>0.06122556</v>
      </c>
      <c r="I740" s="0" t="n">
        <f aca="false">H740/H$9</f>
        <v>0.103499615842016</v>
      </c>
    </row>
    <row r="741" customFormat="false" ht="12.75" hidden="false" customHeight="false" outlineLevel="0" collapsed="false">
      <c r="A741" s="0" t="n">
        <v>123.2744</v>
      </c>
      <c r="B741" s="1" t="n">
        <v>0.06543228</v>
      </c>
      <c r="F741" s="0" t="n">
        <f aca="true">IF(OFFSET(B741,F740,0,1,1)=113,F740+3,F740)</f>
        <v>9</v>
      </c>
      <c r="G741" s="0" t="n">
        <f aca="true">IF(OFFSET(A741,$F741,0,1,1)=0,G740,OFFSET(A741,$F741,0,1,1))</f>
        <v>134.0592</v>
      </c>
      <c r="H741" s="0" t="n">
        <f aca="true">IF(OFFSET(B741,$F741,0,1,1)=0,H740,OFFSET(B741,$F741,0,1,1))</f>
        <v>0.06066602</v>
      </c>
      <c r="I741" s="0" t="n">
        <f aca="false">H741/H$9</f>
        <v>0.102553733516918</v>
      </c>
    </row>
    <row r="742" customFormat="false" ht="12.75" hidden="false" customHeight="false" outlineLevel="0" collapsed="false">
      <c r="A742" s="0" t="n">
        <v>124.7521</v>
      </c>
      <c r="B742" s="0" t="n">
        <v>0.0647795</v>
      </c>
      <c r="F742" s="0" t="n">
        <f aca="true">IF(OFFSET(B742,F741,0,1,1)=113,F741+3,F741)</f>
        <v>9</v>
      </c>
      <c r="G742" s="0" t="n">
        <f aca="true">IF(OFFSET(A742,$F742,0,1,1)=0,G741,OFFSET(A742,$F742,0,1,1))</f>
        <v>134.9975</v>
      </c>
      <c r="H742" s="0" t="n">
        <f aca="true">IF(OFFSET(B742,$F742,0,1,1)=0,H741,OFFSET(B742,$F742,0,1,1))</f>
        <v>0.06017905</v>
      </c>
      <c r="I742" s="0" t="n">
        <f aca="false">H742/H$9</f>
        <v>0.10173052817708</v>
      </c>
    </row>
    <row r="743" customFormat="false" ht="12.75" hidden="false" customHeight="false" outlineLevel="0" collapsed="false">
      <c r="A743" s="0" t="n">
        <v>126.1658</v>
      </c>
      <c r="B743" s="1" t="n">
        <v>0.06401277</v>
      </c>
      <c r="F743" s="0" t="n">
        <f aca="true">IF(OFFSET(B743,F742,0,1,1)=113,F742+3,F742)</f>
        <v>9</v>
      </c>
      <c r="G743" s="0" t="n">
        <f aca="true">IF(OFFSET(A743,$F743,0,1,1)=0,G742,OFFSET(A743,$F743,0,1,1))</f>
        <v>135.9191</v>
      </c>
      <c r="H743" s="0" t="n">
        <f aca="true">IF(OFFSET(B743,$F743,0,1,1)=0,H742,OFFSET(B743,$F743,0,1,1))</f>
        <v>0.05969206</v>
      </c>
      <c r="I743" s="0" t="n">
        <f aca="false">H743/H$9</f>
        <v>0.100907289027958</v>
      </c>
    </row>
    <row r="744" customFormat="false" ht="12.75" hidden="false" customHeight="false" outlineLevel="0" collapsed="false">
      <c r="A744" s="0" t="n">
        <v>127.4839</v>
      </c>
      <c r="B744" s="1" t="n">
        <v>0.06370192</v>
      </c>
      <c r="F744" s="0" t="n">
        <f aca="true">IF(OFFSET(B744,F743,0,1,1)=113,F743+3,F743)</f>
        <v>9</v>
      </c>
      <c r="G744" s="0" t="n">
        <f aca="true">IF(OFFSET(A744,$F744,0,1,1)=0,G743,OFFSET(A744,$F744,0,1,1))</f>
        <v>136.6219</v>
      </c>
      <c r="H744" s="0" t="n">
        <f aca="true">IF(OFFSET(B744,$F744,0,1,1)=0,H743,OFFSET(B744,$F744,0,1,1))</f>
        <v>0.0597128</v>
      </c>
      <c r="I744" s="0" t="n">
        <f aca="false">H744/H$9</f>
        <v>0.10094234925497</v>
      </c>
    </row>
    <row r="745" customFormat="false" ht="12.75" hidden="false" customHeight="false" outlineLevel="0" collapsed="false">
      <c r="A745" s="0" t="n">
        <v>128.7344</v>
      </c>
      <c r="B745" s="0" t="n">
        <v>0.0630388</v>
      </c>
      <c r="F745" s="0" t="n">
        <f aca="true">IF(OFFSET(B745,F744,0,1,1)=113,F744+3,F744)</f>
        <v>9</v>
      </c>
      <c r="G745" s="0" t="n">
        <f aca="true">IF(OFFSET(A745,$F745,0,1,1)=0,G744,OFFSET(A745,$F745,0,1,1))</f>
        <v>137.568</v>
      </c>
      <c r="H745" s="0" t="n">
        <f aca="true">IF(OFFSET(B745,$F745,0,1,1)=0,H744,OFFSET(B745,$F745,0,1,1))</f>
        <v>0.05968171</v>
      </c>
      <c r="I745" s="0" t="n">
        <f aca="false">H745/H$9</f>
        <v>0.100889792723735</v>
      </c>
    </row>
    <row r="746" customFormat="false" ht="12.75" hidden="false" customHeight="false" outlineLevel="0" collapsed="false">
      <c r="A746" s="0" t="n">
        <v>129.9512</v>
      </c>
      <c r="B746" s="1" t="n">
        <v>0.06223061</v>
      </c>
      <c r="F746" s="0" t="n">
        <f aca="true">IF(OFFSET(B746,F745,0,1,1)=113,F745+3,F745)</f>
        <v>9</v>
      </c>
      <c r="G746" s="0" t="n">
        <f aca="true">IF(OFFSET(A746,$F746,0,1,1)=0,G745,OFFSET(A746,$F746,0,1,1))</f>
        <v>138.6854</v>
      </c>
      <c r="H746" s="0" t="n">
        <f aca="true">IF(OFFSET(B746,$F746,0,1,1)=0,H745,OFFSET(B746,$F746,0,1,1))</f>
        <v>0.05925687</v>
      </c>
      <c r="I746" s="0" t="n">
        <f aca="false">H746/H$9</f>
        <v>0.100171615923158</v>
      </c>
    </row>
    <row r="747" customFormat="false" ht="12.75" hidden="false" customHeight="false" outlineLevel="0" collapsed="false">
      <c r="A747" s="0" t="n">
        <v>131.0247</v>
      </c>
      <c r="B747" s="1" t="n">
        <v>0.06187833</v>
      </c>
      <c r="F747" s="0" t="n">
        <f aca="true">IF(OFFSET(B747,F746,0,1,1)=113,F746+3,F746)</f>
        <v>9</v>
      </c>
      <c r="G747" s="0" t="n">
        <f aca="true">IF(OFFSET(A747,$F747,0,1,1)=0,G746,OFFSET(A747,$F747,0,1,1))</f>
        <v>140.1894</v>
      </c>
      <c r="H747" s="0" t="n">
        <f aca="true">IF(OFFSET(B747,$F747,0,1,1)=0,H746,OFFSET(B747,$F747,0,1,1))</f>
        <v>0.05871809</v>
      </c>
      <c r="I747" s="0" t="n">
        <f aca="false">H747/H$9</f>
        <v>0.099260827634356</v>
      </c>
    </row>
    <row r="748" customFormat="false" ht="12.75" hidden="false" customHeight="false" outlineLevel="0" collapsed="false">
      <c r="A748" s="0" t="n">
        <v>132.0798</v>
      </c>
      <c r="B748" s="1" t="n">
        <v>0.06181615</v>
      </c>
      <c r="F748" s="0" t="n">
        <f aca="true">IF(OFFSET(B748,F747,0,1,1)=113,F747+3,F747)</f>
        <v>9</v>
      </c>
      <c r="G748" s="0" t="n">
        <f aca="true">IF(OFFSET(A748,$F748,0,1,1)=0,G747,OFFSET(A748,$F748,0,1,1))</f>
        <v>141.8131</v>
      </c>
      <c r="H748" s="0" t="n">
        <f aca="true">IF(OFFSET(B748,$F748,0,1,1)=0,H747,OFFSET(B748,$F748,0,1,1))</f>
        <v>0.05807569</v>
      </c>
      <c r="I748" s="0" t="n">
        <f aca="false">H748/H$9</f>
        <v>0.0981748734476256</v>
      </c>
    </row>
    <row r="749" customFormat="false" ht="12.75" hidden="false" customHeight="false" outlineLevel="0" collapsed="false">
      <c r="A749" s="0" t="n">
        <v>133.0911</v>
      </c>
      <c r="B749" s="1" t="n">
        <v>0.06122556</v>
      </c>
      <c r="F749" s="0" t="n">
        <f aca="true">IF(OFFSET(B749,F748,0,1,1)=113,F748+3,F748)</f>
        <v>9</v>
      </c>
      <c r="G749" s="0" t="n">
        <f aca="true">IF(OFFSET(A749,$F749,0,1,1)=0,G748,OFFSET(A749,$F749,0,1,1))</f>
        <v>143.5415</v>
      </c>
      <c r="H749" s="0" t="n">
        <f aca="true">IF(OFFSET(B749,$F749,0,1,1)=0,H748,OFFSET(B749,$F749,0,1,1))</f>
        <v>0.05703954</v>
      </c>
      <c r="I749" s="0" t="n">
        <f aca="false">H749/H$9</f>
        <v>0.0964232989915536</v>
      </c>
    </row>
    <row r="750" customFormat="false" ht="12.75" hidden="false" customHeight="false" outlineLevel="0" collapsed="false">
      <c r="A750" s="0" t="n">
        <v>134.0592</v>
      </c>
      <c r="B750" s="1" t="n">
        <v>0.06066602</v>
      </c>
      <c r="F750" s="0" t="n">
        <f aca="true">IF(OFFSET(B750,F749,0,1,1)=113,F749+3,F749)</f>
        <v>9</v>
      </c>
      <c r="G750" s="0" t="n">
        <f aca="true">IF(OFFSET(A750,$F750,0,1,1)=0,G749,OFFSET(A750,$F750,0,1,1))</f>
        <v>145.336</v>
      </c>
      <c r="H750" s="0" t="n">
        <f aca="true">IF(OFFSET(B750,$F750,0,1,1)=0,H749,OFFSET(B750,$F750,0,1,1))</f>
        <v>0.05615882</v>
      </c>
      <c r="I750" s="0" t="n">
        <f aca="false">H750/H$9</f>
        <v>0.0949344733823737</v>
      </c>
    </row>
    <row r="751" customFormat="false" ht="12.75" hidden="false" customHeight="false" outlineLevel="0" collapsed="false">
      <c r="A751" s="0" t="n">
        <v>134.9975</v>
      </c>
      <c r="B751" s="1" t="n">
        <v>0.06017905</v>
      </c>
      <c r="F751" s="0" t="n">
        <f aca="true">IF(OFFSET(B751,F750,0,1,1)=113,F750+3,F750)</f>
        <v>9</v>
      </c>
      <c r="G751" s="0" t="n">
        <f aca="true">IF(OFFSET(A751,$F751,0,1,1)=0,G750,OFFSET(A751,$F751,0,1,1))</f>
        <v>147.0862</v>
      </c>
      <c r="H751" s="0" t="n">
        <f aca="true">IF(OFFSET(B751,$F751,0,1,1)=0,H750,OFFSET(B751,$F751,0,1,1))</f>
        <v>0.05510195</v>
      </c>
      <c r="I751" s="0" t="n">
        <f aca="false">H751/H$9</f>
        <v>0.0931478725085728</v>
      </c>
    </row>
    <row r="752" customFormat="false" ht="12.75" hidden="false" customHeight="false" outlineLevel="0" collapsed="false">
      <c r="A752" s="0" t="n">
        <v>135.9191</v>
      </c>
      <c r="B752" s="1" t="n">
        <v>0.05969206</v>
      </c>
      <c r="F752" s="0" t="n">
        <f aca="true">IF(OFFSET(B752,F751,0,1,1)=113,F751+3,F751)</f>
        <v>9</v>
      </c>
      <c r="G752" s="0" t="n">
        <f aca="true">IF(OFFSET(A752,$F752,0,1,1)=0,G751,OFFSET(A752,$F752,0,1,1))</f>
        <v>148.7395</v>
      </c>
      <c r="H752" s="0" t="n">
        <f aca="true">IF(OFFSET(B752,$F752,0,1,1)=0,H751,OFFSET(B752,$F752,0,1,1))</f>
        <v>0.0539622</v>
      </c>
      <c r="I752" s="0" t="n">
        <f aca="false">H752/H$9</f>
        <v>0.0912211659638562</v>
      </c>
    </row>
    <row r="753" customFormat="false" ht="12.75" hidden="false" customHeight="false" outlineLevel="0" collapsed="false">
      <c r="A753" s="0" t="n">
        <v>136.6219</v>
      </c>
      <c r="B753" s="0" t="n">
        <v>0.0597128</v>
      </c>
      <c r="F753" s="0" t="n">
        <f aca="true">IF(OFFSET(B753,F752,0,1,1)=113,F752+3,F752)</f>
        <v>9</v>
      </c>
      <c r="G753" s="0" t="n">
        <f aca="true">IF(OFFSET(A753,$F753,0,1,1)=0,G752,OFFSET(A753,$F753,0,1,1))</f>
        <v>150.3871</v>
      </c>
      <c r="H753" s="0" t="n">
        <f aca="true">IF(OFFSET(B753,$F753,0,1,1)=0,H752,OFFSET(B753,$F753,0,1,1))</f>
        <v>0.05308149</v>
      </c>
      <c r="I753" s="0" t="n">
        <f aca="false">H753/H$9</f>
        <v>0.0897323572593181</v>
      </c>
    </row>
    <row r="754" customFormat="false" ht="12.75" hidden="false" customHeight="false" outlineLevel="0" collapsed="false">
      <c r="A754" s="0" t="n">
        <v>137.568</v>
      </c>
      <c r="B754" s="1" t="n">
        <v>0.05968171</v>
      </c>
      <c r="F754" s="0" t="n">
        <f aca="true">IF(OFFSET(B754,F753,0,1,1)=113,F753+3,F753)</f>
        <v>9</v>
      </c>
      <c r="G754" s="0" t="n">
        <f aca="true">IF(OFFSET(A754,$F754,0,1,1)=0,G753,OFFSET(A754,$F754,0,1,1))</f>
        <v>151.9524</v>
      </c>
      <c r="H754" s="0" t="n">
        <f aca="true">IF(OFFSET(B754,$F754,0,1,1)=0,H753,OFFSET(B754,$F754,0,1,1))</f>
        <v>0.05234584</v>
      </c>
      <c r="I754" s="0" t="n">
        <f aca="false">H754/H$9</f>
        <v>0.0884887672881658</v>
      </c>
    </row>
    <row r="755" customFormat="false" ht="12.75" hidden="false" customHeight="false" outlineLevel="0" collapsed="false">
      <c r="A755" s="0" t="n">
        <v>138.6854</v>
      </c>
      <c r="B755" s="1" t="n">
        <v>0.05925687</v>
      </c>
      <c r="F755" s="0" t="n">
        <f aca="true">IF(OFFSET(B755,F754,0,1,1)=113,F754+3,F754)</f>
        <v>9</v>
      </c>
      <c r="G755" s="0" t="n">
        <f aca="true">IF(OFFSET(A755,$F755,0,1,1)=0,G754,OFFSET(A755,$F755,0,1,1))</f>
        <v>153.4838</v>
      </c>
      <c r="H755" s="0" t="n">
        <f aca="true">IF(OFFSET(B755,$F755,0,1,1)=0,H754,OFFSET(B755,$F755,0,1,1))</f>
        <v>0.05157907</v>
      </c>
      <c r="I755" s="0" t="n">
        <f aca="false">H755/H$9</f>
        <v>0.0871925700718532</v>
      </c>
    </row>
    <row r="756" customFormat="false" ht="12.75" hidden="false" customHeight="false" outlineLevel="0" collapsed="false">
      <c r="A756" s="0" t="n">
        <v>140.1894</v>
      </c>
      <c r="B756" s="1" t="n">
        <v>0.05871809</v>
      </c>
      <c r="F756" s="0" t="n">
        <f aca="true">IF(OFFSET(B756,F755,0,1,1)=113,F755+3,F755)</f>
        <v>9</v>
      </c>
      <c r="G756" s="0" t="n">
        <f aca="true">IF(OFFSET(A756,$F756,0,1,1)=0,G755,OFFSET(A756,$F756,0,1,1))</f>
        <v>154.953</v>
      </c>
      <c r="H756" s="0" t="n">
        <f aca="true">IF(OFFSET(B756,$F756,0,1,1)=0,H755,OFFSET(B756,$F756,0,1,1))</f>
        <v>0.05096775</v>
      </c>
      <c r="I756" s="0" t="n">
        <f aca="false">H756/H$9</f>
        <v>0.0861591555117162</v>
      </c>
    </row>
    <row r="757" customFormat="false" ht="12.75" hidden="false" customHeight="false" outlineLevel="0" collapsed="false">
      <c r="A757" s="0" t="n">
        <v>141.8131</v>
      </c>
      <c r="B757" s="1" t="n">
        <v>0.05807569</v>
      </c>
      <c r="F757" s="0" t="n">
        <f aca="true">IF(OFFSET(B757,F756,0,1,1)=113,F756+3,F756)</f>
        <v>9</v>
      </c>
      <c r="G757" s="0" t="n">
        <f aca="true">IF(OFFSET(A757,$F757,0,1,1)=0,G756,OFFSET(A757,$F757,0,1,1))</f>
        <v>156.3146</v>
      </c>
      <c r="H757" s="0" t="n">
        <f aca="true">IF(OFFSET(B757,$F757,0,1,1)=0,H756,OFFSET(B757,$F757,0,1,1))</f>
        <v>0.05021138</v>
      </c>
      <c r="I757" s="0" t="n">
        <f aca="false">H757/H$9</f>
        <v>0.0848805391228351</v>
      </c>
    </row>
    <row r="758" customFormat="false" ht="12.75" hidden="false" customHeight="false" outlineLevel="0" collapsed="false">
      <c r="A758" s="0" t="n">
        <v>143.5415</v>
      </c>
      <c r="B758" s="1" t="n">
        <v>0.05703954</v>
      </c>
      <c r="F758" s="0" t="n">
        <f aca="true">IF(OFFSET(B758,F757,0,1,1)=113,F757+3,F757)</f>
        <v>9</v>
      </c>
      <c r="G758" s="0" t="n">
        <f aca="true">IF(OFFSET(A758,$F758,0,1,1)=0,G757,OFFSET(A758,$F758,0,1,1))</f>
        <v>157.7666</v>
      </c>
      <c r="H758" s="0" t="n">
        <f aca="true">IF(OFFSET(B758,$F758,0,1,1)=0,H757,OFFSET(B758,$F758,0,1,1))</f>
        <v>0.04862608</v>
      </c>
      <c r="I758" s="0" t="n">
        <f aca="false">H758/H$9</f>
        <v>0.0822006462644545</v>
      </c>
    </row>
    <row r="759" customFormat="false" ht="12.75" hidden="false" customHeight="false" outlineLevel="0" collapsed="false">
      <c r="A759" s="0" t="n">
        <v>145.336</v>
      </c>
      <c r="B759" s="1" t="n">
        <v>0.05615882</v>
      </c>
      <c r="F759" s="0" t="n">
        <f aca="true">IF(OFFSET(B759,F758,0,1,1)=113,F758+3,F758)</f>
        <v>9</v>
      </c>
      <c r="G759" s="0" t="n">
        <f aca="true">IF(OFFSET(A759,$F759,0,1,1)=0,G758,OFFSET(A759,$F759,0,1,1))</f>
        <v>158.7681</v>
      </c>
      <c r="H759" s="0" t="n">
        <f aca="true">IF(OFFSET(B759,$F759,0,1,1)=0,H758,OFFSET(B759,$F759,0,1,1))</f>
        <v>0.04688536</v>
      </c>
      <c r="I759" s="0" t="n">
        <f aca="false">H759/H$9</f>
        <v>0.0792580214638237</v>
      </c>
    </row>
    <row r="760" customFormat="false" ht="12.75" hidden="false" customHeight="false" outlineLevel="0" collapsed="false">
      <c r="A760" s="0" t="n">
        <v>147.0862</v>
      </c>
      <c r="B760" s="1" t="n">
        <v>0.05510195</v>
      </c>
      <c r="F760" s="0" t="n">
        <f aca="true">IF(OFFSET(B760,F759,0,1,1)=113,F759+3,F759)</f>
        <v>9</v>
      </c>
      <c r="G760" s="0" t="n">
        <f aca="true">IF(OFFSET(A760,$F760,0,1,1)=0,G759,OFFSET(A760,$F760,0,1,1))</f>
        <v>159.7083</v>
      </c>
      <c r="H760" s="0" t="n">
        <f aca="true">IF(OFFSET(B760,$F760,0,1,1)=0,H759,OFFSET(B760,$F760,0,1,1))</f>
        <v>0.0491338</v>
      </c>
      <c r="I760" s="0" t="n">
        <f aca="false">H760/H$9</f>
        <v>0.083058928735947</v>
      </c>
    </row>
    <row r="761" customFormat="false" ht="12.75" hidden="false" customHeight="false" outlineLevel="0" collapsed="false">
      <c r="A761" s="0" t="n">
        <v>148.7395</v>
      </c>
      <c r="B761" s="0" t="n">
        <v>0.0539622</v>
      </c>
      <c r="F761" s="0" t="n">
        <f aca="true">IF(OFFSET(B761,F760,0,1,1)=113,F760+3,F760)</f>
        <v>9</v>
      </c>
      <c r="G761" s="0" t="n">
        <f aca="true">IF(OFFSET(A761,$F761,0,1,1)=0,G760,OFFSET(A761,$F761,0,1,1))</f>
        <v>160.9639</v>
      </c>
      <c r="H761" s="0" t="n">
        <f aca="true">IF(OFFSET(B761,$F761,0,1,1)=0,H760,OFFSET(B761,$F761,0,1,1))</f>
        <v>0.04881259</v>
      </c>
      <c r="I761" s="0" t="n">
        <f aca="false">H761/H$9</f>
        <v>0.08251593473794</v>
      </c>
    </row>
    <row r="762" customFormat="false" ht="12.75" hidden="false" customHeight="false" outlineLevel="0" collapsed="false">
      <c r="A762" s="0" t="n">
        <v>150.3871</v>
      </c>
      <c r="B762" s="1" t="n">
        <v>0.05308149</v>
      </c>
      <c r="F762" s="0" t="n">
        <f aca="true">IF(OFFSET(B762,F761,0,1,1)=113,F761+3,F761)</f>
        <v>9</v>
      </c>
      <c r="G762" s="0" t="n">
        <f aca="true">IF(OFFSET(A762,$F762,0,1,1)=0,G761,OFFSET(A762,$F762,0,1,1))</f>
        <v>162.8996</v>
      </c>
      <c r="H762" s="0" t="n">
        <f aca="true">IF(OFFSET(B762,$F762,0,1,1)=0,H761,OFFSET(B762,$F762,0,1,1))</f>
        <v>0.0481917</v>
      </c>
      <c r="I762" s="0" t="n">
        <f aca="false">H762/H$9</f>
        <v>0.0814663424356377</v>
      </c>
    </row>
    <row r="763" customFormat="false" ht="12.75" hidden="false" customHeight="false" outlineLevel="0" collapsed="false">
      <c r="A763" s="0" t="n">
        <v>151.9524</v>
      </c>
      <c r="B763" s="1" t="n">
        <v>0.05234584</v>
      </c>
      <c r="F763" s="0" t="n">
        <f aca="true">IF(OFFSET(B763,F762,0,1,1)=113,F762+3,F762)</f>
        <v>9</v>
      </c>
      <c r="G763" s="0" t="n">
        <f aca="true">IF(OFFSET(A763,$F763,0,1,1)=0,G762,OFFSET(A763,$F763,0,1,1))</f>
        <v>165.2807</v>
      </c>
      <c r="H763" s="0" t="n">
        <f aca="true">IF(OFFSET(B763,$F763,0,1,1)=0,H762,OFFSET(B763,$F763,0,1,1))</f>
        <v>0.04736199</v>
      </c>
      <c r="I763" s="0" t="n">
        <f aca="false">H763/H$9</f>
        <v>0.080063747404081</v>
      </c>
    </row>
    <row r="764" customFormat="false" ht="12.75" hidden="false" customHeight="false" outlineLevel="0" collapsed="false">
      <c r="A764" s="0" t="n">
        <v>153.4838</v>
      </c>
      <c r="B764" s="1" t="n">
        <v>0.05157907</v>
      </c>
      <c r="F764" s="0" t="n">
        <f aca="true">IF(OFFSET(B764,F763,0,1,1)=113,F763+3,F763)</f>
        <v>9</v>
      </c>
      <c r="G764" s="0" t="n">
        <f aca="true">IF(OFFSET(A764,$F764,0,1,1)=0,G763,OFFSET(A764,$F764,0,1,1))</f>
        <v>167.8573</v>
      </c>
      <c r="H764" s="0" t="n">
        <f aca="true">IF(OFFSET(B764,$F764,0,1,1)=0,H763,OFFSET(B764,$F764,0,1,1))</f>
        <v>0.0466056</v>
      </c>
      <c r="I764" s="0" t="n">
        <f aca="false">H764/H$9</f>
        <v>0.0787850972059163</v>
      </c>
    </row>
    <row r="765" customFormat="false" ht="12.75" hidden="false" customHeight="false" outlineLevel="0" collapsed="false">
      <c r="A765" s="0" t="n">
        <v>154.953</v>
      </c>
      <c r="B765" s="1" t="n">
        <v>0.05096775</v>
      </c>
      <c r="F765" s="0" t="n">
        <f aca="true">IF(OFFSET(B765,F764,0,1,1)=113,F764+3,F764)</f>
        <v>9</v>
      </c>
      <c r="G765" s="0" t="n">
        <f aca="true">IF(OFFSET(A765,$F765,0,1,1)=0,G764,OFFSET(A765,$F765,0,1,1))</f>
        <v>170.6515</v>
      </c>
      <c r="H765" s="0" t="n">
        <f aca="true">IF(OFFSET(B765,$F765,0,1,1)=0,H764,OFFSET(B765,$F765,0,1,1))</f>
        <v>0.04545549</v>
      </c>
      <c r="I765" s="0" t="n">
        <f aca="false">H765/H$9</f>
        <v>0.0768408774523353</v>
      </c>
    </row>
    <row r="766" customFormat="false" ht="12.75" hidden="false" customHeight="false" outlineLevel="0" collapsed="false">
      <c r="A766" s="0" t="n">
        <v>156.3146</v>
      </c>
      <c r="B766" s="1" t="n">
        <v>0.05021138</v>
      </c>
      <c r="F766" s="0" t="n">
        <f aca="true">IF(OFFSET(B766,F765,0,1,1)=113,F765+3,F765)</f>
        <v>9</v>
      </c>
      <c r="G766" s="0" t="n">
        <f aca="true">IF(OFFSET(A766,$F766,0,1,1)=0,G765,OFFSET(A766,$F766,0,1,1))</f>
        <v>173.3718</v>
      </c>
      <c r="H766" s="0" t="n">
        <f aca="true">IF(OFFSET(B766,$F766,0,1,1)=0,H765,OFFSET(B766,$F766,0,1,1))</f>
        <v>0.04455405</v>
      </c>
      <c r="I766" s="0" t="n">
        <f aca="false">H766/H$9</f>
        <v>0.0753170254254264</v>
      </c>
    </row>
    <row r="767" customFormat="false" ht="12.75" hidden="false" customHeight="false" outlineLevel="0" collapsed="false">
      <c r="A767" s="0" t="n">
        <v>157.7666</v>
      </c>
      <c r="B767" s="1" t="n">
        <v>0.04862608</v>
      </c>
      <c r="F767" s="0" t="n">
        <f aca="true">IF(OFFSET(B767,F766,0,1,1)=113,F766+3,F766)</f>
        <v>9</v>
      </c>
      <c r="G767" s="0" t="n">
        <f aca="true">IF(OFFSET(A767,$F767,0,1,1)=0,G766,OFFSET(A767,$F767,0,1,1))</f>
        <v>176.0768</v>
      </c>
      <c r="H767" s="0" t="n">
        <f aca="true">IF(OFFSET(B767,$F767,0,1,1)=0,H766,OFFSET(B767,$F767,0,1,1))</f>
        <v>0.0434661</v>
      </c>
      <c r="I767" s="0" t="n">
        <f aca="false">H767/H$9</f>
        <v>0.0734778849250321</v>
      </c>
    </row>
    <row r="768" customFormat="false" ht="12.75" hidden="false" customHeight="false" outlineLevel="0" collapsed="false">
      <c r="A768" s="0" t="n">
        <v>158.7681</v>
      </c>
      <c r="B768" s="1" t="n">
        <v>0.04688536</v>
      </c>
      <c r="F768" s="0" t="n">
        <f aca="true">IF(OFFSET(B768,F767,0,1,1)=113,F767+3,F767)</f>
        <v>9</v>
      </c>
      <c r="G768" s="0" t="n">
        <f aca="true">IF(OFFSET(A768,$F768,0,1,1)=0,G767,OFFSET(A768,$F768,0,1,1))</f>
        <v>178.7774</v>
      </c>
      <c r="H768" s="0" t="n">
        <f aca="true">IF(OFFSET(B768,$F768,0,1,1)=0,H767,OFFSET(B768,$F768,0,1,1))</f>
        <v>0.042202</v>
      </c>
      <c r="I768" s="0" t="n">
        <f aca="false">H768/H$9</f>
        <v>0.0713409691600168</v>
      </c>
    </row>
    <row r="769" customFormat="false" ht="12.75" hidden="false" customHeight="false" outlineLevel="0" collapsed="false">
      <c r="A769" s="0" t="n">
        <v>159.7083</v>
      </c>
      <c r="B769" s="0" t="n">
        <v>0.0491338</v>
      </c>
      <c r="F769" s="0" t="n">
        <f aca="true">IF(OFFSET(B769,F768,0,1,1)=113,F768+3,F768)</f>
        <v>9</v>
      </c>
      <c r="G769" s="0" t="n">
        <f aca="true">IF(OFFSET(A769,$F769,0,1,1)=0,G768,OFFSET(A769,$F769,0,1,1))</f>
        <v>181.4735</v>
      </c>
      <c r="H769" s="0" t="n">
        <f aca="true">IF(OFFSET(B769,$F769,0,1,1)=0,H768,OFFSET(B769,$F769,0,1,1))</f>
        <v>0.04139382</v>
      </c>
      <c r="I769" s="0" t="n">
        <f aca="false">H769/H$9</f>
        <v>0.0699747698221716</v>
      </c>
    </row>
    <row r="770" customFormat="false" ht="12.75" hidden="false" customHeight="false" outlineLevel="0" collapsed="false">
      <c r="A770" s="0" t="n">
        <v>160.9639</v>
      </c>
      <c r="B770" s="1" t="n">
        <v>0.04881259</v>
      </c>
      <c r="F770" s="0" t="n">
        <f aca="true">IF(OFFSET(B770,F769,0,1,1)=113,F769+3,F769)</f>
        <v>9</v>
      </c>
      <c r="G770" s="0" t="n">
        <f aca="true">IF(OFFSET(A770,$F770,0,1,1)=0,G769,OFFSET(A770,$F770,0,1,1))</f>
        <v>184.0276</v>
      </c>
      <c r="H770" s="0" t="n">
        <f aca="true">IF(OFFSET(B770,$F770,0,1,1)=0,H769,OFFSET(B770,$F770,0,1,1))</f>
        <v>0.04028515</v>
      </c>
      <c r="I770" s="0" t="n">
        <f aca="false">H770/H$9</f>
        <v>0.0681006029040484</v>
      </c>
    </row>
    <row r="771" customFormat="false" ht="12.75" hidden="false" customHeight="false" outlineLevel="0" collapsed="false">
      <c r="A771" s="0" t="n">
        <v>162.8996</v>
      </c>
      <c r="B771" s="0" t="n">
        <v>0.0481917</v>
      </c>
      <c r="F771" s="0" t="n">
        <f aca="true">IF(OFFSET(B771,F770,0,1,1)=113,F770+3,F770)</f>
        <v>9</v>
      </c>
      <c r="G771" s="0" t="n">
        <f aca="true">IF(OFFSET(A771,$F771,0,1,1)=0,G770,OFFSET(A771,$F771,0,1,1))</f>
        <v>186.5054</v>
      </c>
      <c r="H771" s="0" t="n">
        <f aca="true">IF(OFFSET(B771,$F771,0,1,1)=0,H770,OFFSET(B771,$F771,0,1,1))</f>
        <v>0.03965311</v>
      </c>
      <c r="I771" s="0" t="n">
        <f aca="false">H771/H$9</f>
        <v>0.0670321619261825</v>
      </c>
    </row>
    <row r="772" customFormat="false" ht="12.75" hidden="false" customHeight="false" outlineLevel="0" collapsed="false">
      <c r="A772" s="0" t="n">
        <v>165.2807</v>
      </c>
      <c r="B772" s="1" t="n">
        <v>0.04736199</v>
      </c>
      <c r="F772" s="0" t="n">
        <f aca="true">IF(OFFSET(B772,F771,0,1,1)=113,F771+3,F771)</f>
        <v>9</v>
      </c>
      <c r="G772" s="0" t="n">
        <f aca="true">IF(OFFSET(A772,$F772,0,1,1)=0,G771,OFFSET(A772,$F772,0,1,1))</f>
        <v>188.9218</v>
      </c>
      <c r="H772" s="0" t="n">
        <f aca="true">IF(OFFSET(B772,$F772,0,1,1)=0,H771,OFFSET(B772,$F772,0,1,1))</f>
        <v>0.03820251</v>
      </c>
      <c r="I772" s="0" t="n">
        <f aca="false">H772/H$9</f>
        <v>0.0645799745923234</v>
      </c>
    </row>
    <row r="773" customFormat="false" ht="12.75" hidden="false" customHeight="false" outlineLevel="0" collapsed="false">
      <c r="A773" s="0" t="n">
        <v>167.8573</v>
      </c>
      <c r="B773" s="0" t="n">
        <v>0.0466056</v>
      </c>
      <c r="F773" s="0" t="n">
        <f aca="true">IF(OFFSET(B773,F772,0,1,1)=113,F772+3,F772)</f>
        <v>9</v>
      </c>
      <c r="G773" s="0" t="n">
        <f aca="true">IF(OFFSET(A773,$F773,0,1,1)=0,G772,OFFSET(A773,$F773,0,1,1))</f>
        <v>191.1341</v>
      </c>
      <c r="H773" s="0" t="n">
        <f aca="true">IF(OFFSET(B773,$F773,0,1,1)=0,H772,OFFSET(B773,$F773,0,1,1))</f>
        <v>0.03681408</v>
      </c>
      <c r="I773" s="0" t="n">
        <f aca="false">H773/H$9</f>
        <v>0.0622328834162929</v>
      </c>
    </row>
    <row r="774" customFormat="false" ht="12.75" hidden="false" customHeight="false" outlineLevel="0" collapsed="false">
      <c r="A774" s="0" t="n">
        <v>170.6515</v>
      </c>
      <c r="B774" s="1" t="n">
        <v>0.04545549</v>
      </c>
      <c r="F774" s="0" t="n">
        <f aca="true">IF(OFFSET(B774,F773,0,1,1)=113,F773+3,F773)</f>
        <v>9</v>
      </c>
      <c r="G774" s="0" t="n">
        <f aca="true">IF(OFFSET(A774,$F774,0,1,1)=0,G773,OFFSET(A774,$F774,0,1,1))</f>
        <v>193.3255</v>
      </c>
      <c r="H774" s="0" t="n">
        <f aca="true">IF(OFFSET(B774,$F774,0,1,1)=0,H773,OFFSET(B774,$F774,0,1,1))</f>
        <v>0.03604733</v>
      </c>
      <c r="I774" s="0" t="n">
        <f aca="false">H774/H$9</f>
        <v>0.0609367200092638</v>
      </c>
    </row>
    <row r="775" customFormat="false" ht="12.75" hidden="false" customHeight="false" outlineLevel="0" collapsed="false">
      <c r="A775" s="0" t="n">
        <v>173.3718</v>
      </c>
      <c r="B775" s="1" t="n">
        <v>0.04455405</v>
      </c>
      <c r="F775" s="0" t="n">
        <f aca="true">IF(OFFSET(B775,F774,0,1,1)=113,F774+3,F774)</f>
        <v>9</v>
      </c>
      <c r="G775" s="0" t="n">
        <f aca="true">IF(OFFSET(A775,$F775,0,1,1)=0,G774,OFFSET(A775,$F775,0,1,1))</f>
        <v>195.4119</v>
      </c>
      <c r="H775" s="0" t="n">
        <f aca="true">IF(OFFSET(B775,$F775,0,1,1)=0,H774,OFFSET(B775,$F775,0,1,1))</f>
        <v>0.0354671</v>
      </c>
      <c r="I775" s="0" t="n">
        <f aca="false">H775/H$9</f>
        <v>0.0599558619803619</v>
      </c>
    </row>
    <row r="776" customFormat="false" ht="12.75" hidden="false" customHeight="false" outlineLevel="0" collapsed="false">
      <c r="A776" s="0" t="n">
        <v>176.0768</v>
      </c>
      <c r="B776" s="0" t="n">
        <v>0.0434661</v>
      </c>
      <c r="F776" s="0" t="n">
        <f aca="true">IF(OFFSET(B776,F775,0,1,1)=113,F775+3,F775)</f>
        <v>9</v>
      </c>
      <c r="G776" s="0" t="n">
        <f aca="true">IF(OFFSET(A776,$F776,0,1,1)=0,G775,OFFSET(A776,$F776,0,1,1))</f>
        <v>197.4104</v>
      </c>
      <c r="H776" s="0" t="n">
        <f aca="true">IF(OFFSET(B776,$F776,0,1,1)=0,H775,OFFSET(B776,$F776,0,1,1))</f>
        <v>0.03540492</v>
      </c>
      <c r="I776" s="0" t="n">
        <f aca="false">H776/H$9</f>
        <v>0.0598507489178916</v>
      </c>
    </row>
    <row r="777" customFormat="false" ht="12.75" hidden="false" customHeight="false" outlineLevel="0" collapsed="false">
      <c r="A777" s="0" t="n">
        <v>178.7774</v>
      </c>
      <c r="B777" s="0" t="n">
        <v>0.042202</v>
      </c>
      <c r="F777" s="0" t="n">
        <f aca="true">IF(OFFSET(B777,F776,0,1,1)=113,F776+3,F776)</f>
        <v>9</v>
      </c>
      <c r="G777" s="0" t="n">
        <f aca="true">IF(OFFSET(A777,$F777,0,1,1)=0,G776,OFFSET(A777,$F777,0,1,1))</f>
        <v>199.2959</v>
      </c>
      <c r="H777" s="0" t="n">
        <f aca="true">IF(OFFSET(B777,$F777,0,1,1)=0,H776,OFFSET(B777,$F777,0,1,1))</f>
        <v>0.03490757</v>
      </c>
      <c r="I777" s="0" t="n">
        <f aca="false">H777/H$9</f>
        <v>0.0590099965599054</v>
      </c>
    </row>
    <row r="778" customFormat="false" ht="12.75" hidden="false" customHeight="false" outlineLevel="0" collapsed="false">
      <c r="A778" s="0" t="n">
        <v>181.4735</v>
      </c>
      <c r="B778" s="1" t="n">
        <v>0.04139382</v>
      </c>
      <c r="F778" s="0" t="n">
        <f aca="true">IF(OFFSET(B778,F777,0,1,1)=113,F777+3,F777)</f>
        <v>9</v>
      </c>
      <c r="G778" s="0" t="n">
        <f aca="true">IF(OFFSET(A778,$F778,0,1,1)=0,G777,OFFSET(A778,$F778,0,1,1))</f>
        <v>201.1537</v>
      </c>
      <c r="H778" s="0" t="n">
        <f aca="true">IF(OFFSET(B778,$F778,0,1,1)=0,H777,OFFSET(B778,$F778,0,1,1))</f>
        <v>0.03480397</v>
      </c>
      <c r="I778" s="0" t="n">
        <f aca="false">H778/H$9</f>
        <v>0.0588348644712608</v>
      </c>
    </row>
    <row r="779" customFormat="false" ht="12.75" hidden="false" customHeight="false" outlineLevel="0" collapsed="false">
      <c r="A779" s="0" t="n">
        <v>184.0276</v>
      </c>
      <c r="B779" s="1" t="n">
        <v>0.04028515</v>
      </c>
      <c r="F779" s="0" t="n">
        <f aca="true">IF(OFFSET(B779,F778,0,1,1)=113,F778+3,F778)</f>
        <v>9</v>
      </c>
      <c r="G779" s="0" t="n">
        <f aca="true">IF(OFFSET(A779,$F779,0,1,1)=0,G778,OFFSET(A779,$F779,0,1,1))</f>
        <v>202.8923</v>
      </c>
      <c r="H779" s="0" t="n">
        <f aca="true">IF(OFFSET(B779,$F779,0,1,1)=0,H778,OFFSET(B779,$F779,0,1,1))</f>
        <v>0.03490757</v>
      </c>
      <c r="I779" s="0" t="n">
        <f aca="false">H779/H$9</f>
        <v>0.0590099965599054</v>
      </c>
    </row>
    <row r="780" customFormat="false" ht="12.75" hidden="false" customHeight="false" outlineLevel="0" collapsed="false">
      <c r="A780" s="0" t="n">
        <v>186.5054</v>
      </c>
      <c r="B780" s="1" t="n">
        <v>0.03965311</v>
      </c>
      <c r="F780" s="0" t="n">
        <f aca="true">IF(OFFSET(B780,F779,0,1,1)=113,F779+3,F779)</f>
        <v>9</v>
      </c>
      <c r="G780" s="0" t="n">
        <f aca="true">IF(OFFSET(A780,$F780,0,1,1)=0,G779,OFFSET(A780,$F780,0,1,1))</f>
        <v>204.5693</v>
      </c>
      <c r="H780" s="0" t="n">
        <f aca="true">IF(OFFSET(B780,$F780,0,1,1)=0,H779,OFFSET(B780,$F780,0,1,1))</f>
        <v>0.03450349</v>
      </c>
      <c r="I780" s="0" t="n">
        <f aca="false">H780/H$9</f>
        <v>0.0583269137956246</v>
      </c>
    </row>
    <row r="781" customFormat="false" ht="12.75" hidden="false" customHeight="false" outlineLevel="0" collapsed="false">
      <c r="A781" s="0" t="n">
        <v>188.9218</v>
      </c>
      <c r="B781" s="1" t="n">
        <v>0.03820251</v>
      </c>
      <c r="F781" s="0" t="n">
        <f aca="true">IF(OFFSET(B781,F780,0,1,1)=113,F780+3,F780)</f>
        <v>9</v>
      </c>
      <c r="G781" s="0" t="n">
        <f aca="true">IF(OFFSET(A781,$F781,0,1,1)=0,G780,OFFSET(A781,$F781,0,1,1))</f>
        <v>206.2599</v>
      </c>
      <c r="H781" s="0" t="n">
        <f aca="true">IF(OFFSET(B781,$F781,0,1,1)=0,H780,OFFSET(B781,$F781,0,1,1))</f>
        <v>0.03418228</v>
      </c>
      <c r="I781" s="0" t="n">
        <f aca="false">H781/H$9</f>
        <v>0.0577839197976176</v>
      </c>
    </row>
    <row r="782" customFormat="false" ht="12.75" hidden="false" customHeight="false" outlineLevel="0" collapsed="false">
      <c r="A782" s="0" t="n">
        <v>191.1341</v>
      </c>
      <c r="B782" s="1" t="n">
        <v>0.03681408</v>
      </c>
      <c r="F782" s="0" t="n">
        <f aca="true">IF(OFFSET(B782,F781,0,1,1)=113,F781+3,F781)</f>
        <v>9</v>
      </c>
      <c r="G782" s="0" t="n">
        <f aca="true">IF(OFFSET(A782,$F782,0,1,1)=0,G781,OFFSET(A782,$F782,0,1,1))</f>
        <v>207.8307</v>
      </c>
      <c r="H782" s="0" t="n">
        <f aca="true">IF(OFFSET(B782,$F782,0,1,1)=0,H781,OFFSET(B782,$F782,0,1,1))</f>
        <v>0.03385072</v>
      </c>
      <c r="I782" s="0" t="n">
        <f aca="false">H782/H$9</f>
        <v>0.057223429495388</v>
      </c>
    </row>
    <row r="783" customFormat="false" ht="12.75" hidden="false" customHeight="false" outlineLevel="0" collapsed="false">
      <c r="A783" s="0" t="n">
        <v>193.3255</v>
      </c>
      <c r="B783" s="1" t="n">
        <v>0.03604733</v>
      </c>
      <c r="F783" s="0" t="n">
        <f aca="true">IF(OFFSET(B783,F782,0,1,1)=113,F782+3,F782)</f>
        <v>9</v>
      </c>
      <c r="G783" s="0" t="n">
        <f aca="true">IF(OFFSET(A783,$F783,0,1,1)=0,G782,OFFSET(A783,$F783,0,1,1))</f>
        <v>209.2626</v>
      </c>
      <c r="H783" s="0" t="n">
        <f aca="true">IF(OFFSET(B783,$F783,0,1,1)=0,H782,OFFSET(B783,$F783,0,1,1))</f>
        <v>0.03324975</v>
      </c>
      <c r="I783" s="0" t="n">
        <f aca="false">H783/H$9</f>
        <v>0.0562075112394737</v>
      </c>
    </row>
    <row r="784" customFormat="false" ht="12.75" hidden="false" customHeight="false" outlineLevel="0" collapsed="false">
      <c r="A784" s="0" t="n">
        <v>195.4119</v>
      </c>
      <c r="B784" s="0" t="n">
        <v>0.0354671</v>
      </c>
      <c r="F784" s="0" t="n">
        <f aca="true">IF(OFFSET(B784,F783,0,1,1)=113,F783+3,F783)</f>
        <v>9</v>
      </c>
      <c r="G784" s="0" t="n">
        <f aca="true">IF(OFFSET(A784,$F784,0,1,1)=0,G783,OFFSET(A784,$F784,0,1,1))</f>
        <v>210.6634</v>
      </c>
      <c r="H784" s="0" t="n">
        <f aca="true">IF(OFFSET(B784,$F784,0,1,1)=0,H783,OFFSET(B784,$F784,0,1,1))</f>
        <v>0.03281457</v>
      </c>
      <c r="I784" s="0" t="n">
        <f aca="false">H784/H$9</f>
        <v>0.055471855039316</v>
      </c>
    </row>
    <row r="785" customFormat="false" ht="12.75" hidden="false" customHeight="false" outlineLevel="0" collapsed="false">
      <c r="A785" s="0" t="n">
        <v>197.4104</v>
      </c>
      <c r="B785" s="1" t="n">
        <v>0.03540492</v>
      </c>
      <c r="F785" s="0" t="n">
        <f aca="true">IF(OFFSET(B785,F784,0,1,1)=113,F784+3,F784)</f>
        <v>9</v>
      </c>
      <c r="G785" s="0" t="n">
        <f aca="true">IF(OFFSET(A785,$F785,0,1,1)=0,G784,OFFSET(A785,$F785,0,1,1))</f>
        <v>212.0128</v>
      </c>
      <c r="H785" s="0" t="n">
        <f aca="true">IF(OFFSET(B785,$F785,0,1,1)=0,H784,OFFSET(B785,$F785,0,1,1))</f>
        <v>0.03258663</v>
      </c>
      <c r="I785" s="0" t="n">
        <f aca="false">H785/H$9</f>
        <v>0.0550865306350144</v>
      </c>
    </row>
    <row r="786" customFormat="false" ht="12.75" hidden="false" customHeight="false" outlineLevel="0" collapsed="false">
      <c r="A786" s="0" t="n">
        <v>199.2959</v>
      </c>
      <c r="B786" s="1" t="n">
        <v>0.03490757</v>
      </c>
      <c r="F786" s="0" t="n">
        <f aca="true">IF(OFFSET(B786,F785,0,1,1)=113,F785+3,F785)</f>
        <v>9</v>
      </c>
      <c r="G786" s="0" t="n">
        <f aca="true">IF(OFFSET(A786,$F786,0,1,1)=0,G785,OFFSET(A786,$F786,0,1,1))</f>
        <v>213.3485</v>
      </c>
      <c r="H786" s="0" t="n">
        <f aca="true">IF(OFFSET(B786,$F786,0,1,1)=0,H785,OFFSET(B786,$F786,0,1,1))</f>
        <v>0.03264879</v>
      </c>
      <c r="I786" s="0" t="n">
        <f aca="false">H786/H$9</f>
        <v>0.0551916098882012</v>
      </c>
    </row>
    <row r="787" customFormat="false" ht="12.75" hidden="false" customHeight="false" outlineLevel="0" collapsed="false">
      <c r="A787" s="0" t="n">
        <v>201.1537</v>
      </c>
      <c r="B787" s="1" t="n">
        <v>0.03480397</v>
      </c>
      <c r="F787" s="0" t="n">
        <f aca="true">IF(OFFSET(B787,F786,0,1,1)=113,F786+3,F786)</f>
        <v>9</v>
      </c>
      <c r="G787" s="0" t="n">
        <f aca="true">IF(OFFSET(A787,$F787,0,1,1)=0,G786,OFFSET(A787,$F787,0,1,1))</f>
        <v>214.6083</v>
      </c>
      <c r="H787" s="0" t="n">
        <f aca="true">IF(OFFSET(B787,$F787,0,1,1)=0,H786,OFFSET(B787,$F787,0,1,1))</f>
        <v>0.03228614</v>
      </c>
      <c r="I787" s="0" t="n">
        <f aca="false">H787/H$9</f>
        <v>0.0545785630547364</v>
      </c>
    </row>
    <row r="788" customFormat="false" ht="12.75" hidden="false" customHeight="false" outlineLevel="0" collapsed="false">
      <c r="A788" s="0" t="n">
        <v>202.8923</v>
      </c>
      <c r="B788" s="1" t="n">
        <v>0.03490757</v>
      </c>
      <c r="F788" s="0" t="n">
        <f aca="true">IF(OFFSET(B788,F787,0,1,1)=113,F787+3,F787)</f>
        <v>9</v>
      </c>
      <c r="G788" s="0" t="n">
        <f aca="true">IF(OFFSET(A788,$F788,0,1,1)=0,G787,OFFSET(A788,$F788,0,1,1))</f>
        <v>215.7909</v>
      </c>
      <c r="H788" s="0" t="n">
        <f aca="true">IF(OFFSET(B788,$F788,0,1,1)=0,H787,OFFSET(B788,$F788,0,1,1))</f>
        <v>0.03180952</v>
      </c>
      <c r="I788" s="0" t="n">
        <f aca="false">H788/H$9</f>
        <v>0.0537728540191208</v>
      </c>
    </row>
    <row r="789" customFormat="false" ht="12.75" hidden="false" customHeight="false" outlineLevel="0" collapsed="false">
      <c r="A789" s="0" t="n">
        <v>204.5693</v>
      </c>
      <c r="B789" s="1" t="n">
        <v>0.03450349</v>
      </c>
      <c r="F789" s="0" t="n">
        <f aca="true">IF(OFFSET(B789,F788,0,1,1)=113,F788+3,F788)</f>
        <v>9</v>
      </c>
      <c r="G789" s="0" t="n">
        <f aca="true">IF(OFFSET(A789,$F789,0,1,1)=0,G788,OFFSET(A789,$F789,0,1,1))</f>
        <v>216.9892</v>
      </c>
      <c r="H789" s="0" t="n">
        <f aca="true">IF(OFFSET(B789,$F789,0,1,1)=0,H788,OFFSET(B789,$F789,0,1,1))</f>
        <v>0.0316541</v>
      </c>
      <c r="I789" s="0" t="n">
        <f aca="false">H789/H$9</f>
        <v>0.0535101220768705</v>
      </c>
    </row>
    <row r="790" customFormat="false" ht="12.75" hidden="false" customHeight="false" outlineLevel="0" collapsed="false">
      <c r="A790" s="0" t="n">
        <v>206.2599</v>
      </c>
      <c r="B790" s="1" t="n">
        <v>0.03418228</v>
      </c>
      <c r="F790" s="0" t="n">
        <f aca="true">IF(OFFSET(B790,F789,0,1,1)=113,F789+3,F789)</f>
        <v>9</v>
      </c>
      <c r="G790" s="0" t="n">
        <f aca="true">IF(OFFSET(A790,$F790,0,1,1)=0,G789,OFFSET(A790,$F790,0,1,1))</f>
        <v>218.0656</v>
      </c>
      <c r="H790" s="0" t="n">
        <f aca="true">IF(OFFSET(B790,$F790,0,1,1)=0,H789,OFFSET(B790,$F790,0,1,1))</f>
        <v>0.03127073</v>
      </c>
      <c r="I790" s="0" t="n">
        <f aca="false">H790/H$9</f>
        <v>0.0528620488256768</v>
      </c>
    </row>
    <row r="791" customFormat="false" ht="12.75" hidden="false" customHeight="false" outlineLevel="0" collapsed="false">
      <c r="A791" s="0" t="n">
        <v>207.8307</v>
      </c>
      <c r="B791" s="1" t="n">
        <v>0.03385072</v>
      </c>
      <c r="F791" s="0" t="n">
        <f aca="true">IF(OFFSET(B791,F790,0,1,1)=113,F790+3,F790)</f>
        <v>9</v>
      </c>
      <c r="G791" s="0" t="n">
        <f aca="true">IF(OFFSET(A791,$F791,0,1,1)=0,G790,OFFSET(A791,$F791,0,1,1))</f>
        <v>219.0968</v>
      </c>
      <c r="H791" s="0" t="n">
        <f aca="true">IF(OFFSET(B791,$F791,0,1,1)=0,H790,OFFSET(B791,$F791,0,1,1))</f>
        <v>0.03131216</v>
      </c>
      <c r="I791" s="0" t="n">
        <f aca="false">H791/H$9</f>
        <v>0.0529320847564929</v>
      </c>
    </row>
    <row r="792" customFormat="false" ht="12.75" hidden="false" customHeight="false" outlineLevel="0" collapsed="false">
      <c r="A792" s="0" t="n">
        <v>209.2626</v>
      </c>
      <c r="B792" s="1" t="n">
        <v>0.03324975</v>
      </c>
      <c r="F792" s="0" t="n">
        <f aca="true">IF(OFFSET(B792,F791,0,1,1)=113,F791+3,F791)</f>
        <v>9</v>
      </c>
      <c r="G792" s="0" t="n">
        <f aca="true">IF(OFFSET(A792,$F792,0,1,1)=0,G791,OFFSET(A792,$F792,0,1,1))</f>
        <v>220.172</v>
      </c>
      <c r="H792" s="0" t="n">
        <f aca="true">IF(OFFSET(B792,$F792,0,1,1)=0,H791,OFFSET(B792,$F792,0,1,1))</f>
        <v>0.0310635</v>
      </c>
      <c r="I792" s="0" t="n">
        <f aca="false">H792/H$9</f>
        <v>0.0525117339344624</v>
      </c>
    </row>
    <row r="793" customFormat="false" ht="12.75" hidden="false" customHeight="false" outlineLevel="0" collapsed="false">
      <c r="A793" s="0" t="n">
        <v>210.6634</v>
      </c>
      <c r="B793" s="1" t="n">
        <v>0.03281457</v>
      </c>
      <c r="F793" s="0" t="n">
        <f aca="true">IF(OFFSET(B793,F792,0,1,1)=113,F792+3,F792)</f>
        <v>9</v>
      </c>
      <c r="G793" s="0" t="n">
        <f aca="true">IF(OFFSET(A793,$F793,0,1,1)=0,G792,OFFSET(A793,$F793,0,1,1))</f>
        <v>221.157</v>
      </c>
      <c r="H793" s="0" t="n">
        <f aca="true">IF(OFFSET(B793,$F793,0,1,1)=0,H792,OFFSET(B793,$F793,0,1,1))</f>
        <v>0.03071121</v>
      </c>
      <c r="I793" s="0" t="n">
        <f aca="false">H793/H$9</f>
        <v>0.0519162003098621</v>
      </c>
    </row>
    <row r="794" customFormat="false" ht="12.75" hidden="false" customHeight="false" outlineLevel="0" collapsed="false">
      <c r="A794" s="0" t="n">
        <v>212.0128</v>
      </c>
      <c r="B794" s="1" t="n">
        <v>0.03258663</v>
      </c>
      <c r="F794" s="0" t="n">
        <f aca="true">IF(OFFSET(B794,F793,0,1,1)=113,F793+3,F793)</f>
        <v>9</v>
      </c>
      <c r="G794" s="0" t="n">
        <f aca="true">IF(OFFSET(A794,$F794,0,1,1)=0,G793,OFFSET(A794,$F794,0,1,1))</f>
        <v>222.0822</v>
      </c>
      <c r="H794" s="0" t="n">
        <f aca="true">IF(OFFSET(B794,$F794,0,1,1)=0,H793,OFFSET(B794,$F794,0,1,1))</f>
        <v>0.03028638</v>
      </c>
      <c r="I794" s="0" t="n">
        <f aca="false">H794/H$9</f>
        <v>0.0511980404139271</v>
      </c>
    </row>
    <row r="795" customFormat="false" ht="12.75" hidden="false" customHeight="false" outlineLevel="0" collapsed="false">
      <c r="A795" s="0" t="n">
        <v>213.3485</v>
      </c>
      <c r="B795" s="1" t="n">
        <v>0.03264879</v>
      </c>
      <c r="F795" s="0" t="n">
        <f aca="true">IF(OFFSET(B795,F794,0,1,1)=113,F794+3,F794)</f>
        <v>9</v>
      </c>
      <c r="G795" s="0" t="n">
        <f aca="true">IF(OFFSET(A795,$F795,0,1,1)=0,G794,OFFSET(A795,$F795,0,1,1))</f>
        <v>223.0022</v>
      </c>
      <c r="H795" s="0" t="n">
        <f aca="true">IF(OFFSET(B795,$F795,0,1,1)=0,H794,OFFSET(B795,$F795,0,1,1))</f>
        <v>0.03032784</v>
      </c>
      <c r="I795" s="0" t="n">
        <f aca="false">H795/H$9</f>
        <v>0.0512681270586684</v>
      </c>
    </row>
    <row r="796" customFormat="false" ht="12.75" hidden="false" customHeight="false" outlineLevel="0" collapsed="false">
      <c r="A796" s="0" t="n">
        <v>214.6083</v>
      </c>
      <c r="B796" s="1" t="n">
        <v>0.03228614</v>
      </c>
      <c r="F796" s="0" t="n">
        <f aca="true">IF(OFFSET(B796,F795,0,1,1)=113,F795+3,F795)</f>
        <v>9</v>
      </c>
      <c r="G796" s="0" t="n">
        <f aca="true">IF(OFFSET(A796,$F796,0,1,1)=0,G795,OFFSET(A796,$F796,0,1,1))</f>
        <v>223.8743</v>
      </c>
      <c r="H796" s="0" t="n">
        <f aca="true">IF(OFFSET(B796,$F796,0,1,1)=0,H795,OFFSET(B796,$F796,0,1,1))</f>
        <v>0.03003772</v>
      </c>
      <c r="I796" s="0" t="n">
        <f aca="false">H796/H$9</f>
        <v>0.0507776895918966</v>
      </c>
    </row>
    <row r="797" customFormat="false" ht="12.75" hidden="false" customHeight="false" outlineLevel="0" collapsed="false">
      <c r="A797" s="0" t="n">
        <v>215.7909</v>
      </c>
      <c r="B797" s="1" t="n">
        <v>0.03180952</v>
      </c>
      <c r="F797" s="0" t="n">
        <f aca="true">IF(OFFSET(B797,F796,0,1,1)=113,F796+3,F796)</f>
        <v>9</v>
      </c>
      <c r="G797" s="0" t="n">
        <f aca="true">IF(OFFSET(A797,$F797,0,1,1)=0,G796,OFFSET(A797,$F797,0,1,1))</f>
        <v>224.7081</v>
      </c>
      <c r="H797" s="0" t="n">
        <f aca="true">IF(OFFSET(B797,$F797,0,1,1)=0,H796,OFFSET(B797,$F797,0,1,1))</f>
        <v>0.03007916</v>
      </c>
      <c r="I797" s="0" t="n">
        <f aca="false">H797/H$9</f>
        <v>0.0508477424273544</v>
      </c>
    </row>
    <row r="798" customFormat="false" ht="12.75" hidden="false" customHeight="false" outlineLevel="0" collapsed="false">
      <c r="A798" s="0" t="n">
        <v>216.9892</v>
      </c>
      <c r="B798" s="0" t="n">
        <v>0.0316541</v>
      </c>
      <c r="F798" s="0" t="n">
        <f aca="true">IF(OFFSET(B798,F797,0,1,1)=113,F797+3,F797)</f>
        <v>9</v>
      </c>
      <c r="G798" s="0" t="n">
        <f aca="true">IF(OFFSET(A798,$F798,0,1,1)=0,G797,OFFSET(A798,$F798,0,1,1))</f>
        <v>225.5282</v>
      </c>
      <c r="H798" s="0" t="n">
        <f aca="true">IF(OFFSET(B798,$F798,0,1,1)=0,H797,OFFSET(B798,$F798,0,1,1))</f>
        <v>0.02997554</v>
      </c>
      <c r="I798" s="0" t="n">
        <f aca="false">H798/H$9</f>
        <v>0.0506725765294263</v>
      </c>
    </row>
    <row r="799" customFormat="false" ht="12.75" hidden="false" customHeight="false" outlineLevel="0" collapsed="false">
      <c r="A799" s="0" t="n">
        <v>218.0656</v>
      </c>
      <c r="B799" s="1" t="n">
        <v>0.03127073</v>
      </c>
      <c r="F799" s="0" t="n">
        <f aca="true">IF(OFFSET(B799,F798,0,1,1)=113,F798+3,F798)</f>
        <v>9</v>
      </c>
      <c r="G799" s="0" t="n">
        <f aca="true">IF(OFFSET(A799,$F799,0,1,1)=0,G798,OFFSET(A799,$F799,0,1,1))</f>
        <v>226.3817</v>
      </c>
      <c r="H799" s="0" t="n">
        <f aca="true">IF(OFFSET(B799,$F799,0,1,1)=0,H798,OFFSET(B799,$F799,0,1,1))</f>
        <v>0.02959218</v>
      </c>
      <c r="I799" s="0" t="n">
        <f aca="false">H799/H$9</f>
        <v>0.0500245201828744</v>
      </c>
    </row>
    <row r="800" customFormat="false" ht="12.75" hidden="false" customHeight="false" outlineLevel="0" collapsed="false">
      <c r="A800" s="0" t="n">
        <v>219.0968</v>
      </c>
      <c r="B800" s="1" t="n">
        <v>0.03131216</v>
      </c>
      <c r="F800" s="0" t="n">
        <f aca="true">IF(OFFSET(B800,F799,0,1,1)=113,F799+3,F799)</f>
        <v>9</v>
      </c>
      <c r="G800" s="0" t="n">
        <f aca="true">IF(OFFSET(A800,$F800,0,1,1)=0,G799,OFFSET(A800,$F800,0,1,1))</f>
        <v>227.2082</v>
      </c>
      <c r="H800" s="0" t="n">
        <f aca="true">IF(OFFSET(B800,$F800,0,1,1)=0,H799,OFFSET(B800,$F800,0,1,1))</f>
        <v>0.02926061</v>
      </c>
      <c r="I800" s="0" t="n">
        <f aca="false">H800/H$9</f>
        <v>0.049464012976003</v>
      </c>
    </row>
    <row r="801" customFormat="false" ht="12.75" hidden="false" customHeight="false" outlineLevel="0" collapsed="false">
      <c r="A801" s="0" t="n">
        <v>220.172</v>
      </c>
      <c r="B801" s="0" t="n">
        <v>0.0310635</v>
      </c>
      <c r="F801" s="0" t="n">
        <f aca="true">IF(OFFSET(B801,F800,0,1,1)=113,F800+3,F800)</f>
        <v>9</v>
      </c>
      <c r="G801" s="0" t="n">
        <f aca="true">IF(OFFSET(A801,$F801,0,1,1)=0,G800,OFFSET(A801,$F801,0,1,1))</f>
        <v>227.9617</v>
      </c>
      <c r="H801" s="0" t="n">
        <f aca="true">IF(OFFSET(B801,$F801,0,1,1)=0,H800,OFFSET(B801,$F801,0,1,1))</f>
        <v>0.02899121</v>
      </c>
      <c r="I801" s="0" t="n">
        <f aca="false">H801/H$9</f>
        <v>0.0490086019269601</v>
      </c>
    </row>
    <row r="802" customFormat="false" ht="12.75" hidden="false" customHeight="false" outlineLevel="0" collapsed="false">
      <c r="A802" s="0" t="n">
        <v>221.157</v>
      </c>
      <c r="B802" s="1" t="n">
        <v>0.03071121</v>
      </c>
      <c r="F802" s="0" t="n">
        <f aca="true">IF(OFFSET(B802,F801,0,1,1)=113,F801+3,F801)</f>
        <v>9</v>
      </c>
      <c r="G802" s="0" t="n">
        <f aca="true">IF(OFFSET(A802,$F802,0,1,1)=0,G801,OFFSET(A802,$F802,0,1,1))</f>
        <v>228.7154</v>
      </c>
      <c r="H802" s="0" t="n">
        <f aca="true">IF(OFFSET(B802,$F802,0,1,1)=0,H801,OFFSET(B802,$F802,0,1,1))</f>
        <v>0.02871146</v>
      </c>
      <c r="I802" s="0" t="n">
        <f aca="false">H802/H$9</f>
        <v>0.0485356945736945</v>
      </c>
    </row>
    <row r="803" customFormat="false" ht="12.75" hidden="false" customHeight="false" outlineLevel="0" collapsed="false">
      <c r="A803" s="0" t="n">
        <v>222.0822</v>
      </c>
      <c r="B803" s="1" t="n">
        <v>0.03028638</v>
      </c>
      <c r="F803" s="0" t="n">
        <f aca="true">IF(OFFSET(B803,F802,0,1,1)=113,F802+3,F802)</f>
        <v>9</v>
      </c>
      <c r="G803" s="0" t="n">
        <f aca="true">IF(OFFSET(A803,$F803,0,1,1)=0,G802,OFFSET(A803,$F803,0,1,1))</f>
        <v>229.4495</v>
      </c>
      <c r="H803" s="0" t="n">
        <f aca="true">IF(OFFSET(B803,$F803,0,1,1)=0,H802,OFFSET(B803,$F803,0,1,1))</f>
        <v>0.0292399</v>
      </c>
      <c r="I803" s="0" t="n">
        <f aca="false">H803/H$9</f>
        <v>0.0494290034629159</v>
      </c>
    </row>
    <row r="804" customFormat="false" ht="12.75" hidden="false" customHeight="false" outlineLevel="0" collapsed="false">
      <c r="A804" s="0" t="n">
        <v>223.0022</v>
      </c>
      <c r="B804" s="1" t="n">
        <v>0.03032784</v>
      </c>
      <c r="F804" s="0" t="n">
        <f aca="true">IF(OFFSET(B804,F803,0,1,1)=113,F803+3,F803)</f>
        <v>9</v>
      </c>
      <c r="G804" s="0" t="n">
        <f aca="true">IF(OFFSET(A804,$F804,0,1,1)=0,G803,OFFSET(A804,$F804,0,1,1))</f>
        <v>230.1314</v>
      </c>
      <c r="H804" s="0" t="n">
        <f aca="true">IF(OFFSET(B804,$F804,0,1,1)=0,H803,OFFSET(B804,$F804,0,1,1))</f>
        <v>0.02904302</v>
      </c>
      <c r="I804" s="0" t="n">
        <f aca="false">H804/H$9</f>
        <v>0.0490961848759242</v>
      </c>
    </row>
    <row r="805" customFormat="false" ht="12.75" hidden="false" customHeight="false" outlineLevel="0" collapsed="false">
      <c r="A805" s="0" t="n">
        <v>223.8743</v>
      </c>
      <c r="B805" s="1" t="n">
        <v>0.03003772</v>
      </c>
      <c r="F805" s="0" t="n">
        <f aca="true">IF(OFFSET(B805,F804,0,1,1)=113,F804+3,F804)</f>
        <v>9</v>
      </c>
      <c r="G805" s="0" t="n">
        <f aca="true">IF(OFFSET(A805,$F805,0,1,1)=0,G804,OFFSET(A805,$F805,0,1,1))</f>
        <v>230.77</v>
      </c>
      <c r="H805" s="0" t="n">
        <f aca="true">IF(OFFSET(B805,$F805,0,1,1)=0,H804,OFFSET(B805,$F805,0,1,1))</f>
        <v>0.02884615</v>
      </c>
      <c r="I805" s="0" t="n">
        <f aca="false">H805/H$9</f>
        <v>0.0487633831935742</v>
      </c>
    </row>
    <row r="806" customFormat="false" ht="12.75" hidden="false" customHeight="false" outlineLevel="0" collapsed="false">
      <c r="A806" s="0" t="n">
        <v>224.7081</v>
      </c>
      <c r="B806" s="1" t="n">
        <v>0.03007916</v>
      </c>
      <c r="F806" s="0" t="n">
        <f aca="true">IF(OFFSET(B806,F805,0,1,1)=113,F805+3,F805)</f>
        <v>9</v>
      </c>
      <c r="G806" s="0" t="n">
        <f aca="true">IF(OFFSET(A806,$F806,0,1,1)=0,G805,OFFSET(A806,$F806,0,1,1))</f>
        <v>231.4466</v>
      </c>
      <c r="H806" s="0" t="n">
        <f aca="true">IF(OFFSET(B806,$F806,0,1,1)=0,H805,OFFSET(B806,$F806,0,1,1))</f>
        <v>0.02830736</v>
      </c>
      <c r="I806" s="0" t="n">
        <f aca="false">H806/H$9</f>
        <v>0.0478525780001302</v>
      </c>
    </row>
    <row r="807" customFormat="false" ht="12.75" hidden="false" customHeight="false" outlineLevel="0" collapsed="false">
      <c r="A807" s="0" t="n">
        <v>225.5282</v>
      </c>
      <c r="B807" s="1" t="n">
        <v>0.02997554</v>
      </c>
      <c r="F807" s="0" t="n">
        <f aca="true">IF(OFFSET(B807,F806,0,1,1)=113,F806+3,F806)</f>
        <v>9</v>
      </c>
      <c r="G807" s="0" t="n">
        <f aca="true">IF(OFFSET(A807,$F807,0,1,1)=0,G806,OFFSET(A807,$F807,0,1,1))</f>
        <v>232.0693</v>
      </c>
      <c r="H807" s="0" t="n">
        <f aca="true">IF(OFFSET(B807,$F807,0,1,1)=0,H806,OFFSET(B807,$F807,0,1,1))</f>
        <v>0.02769604</v>
      </c>
      <c r="I807" s="0" t="n">
        <f aca="false">H807/H$9</f>
        <v>0.0468191634399932</v>
      </c>
    </row>
    <row r="808" customFormat="false" ht="12.75" hidden="false" customHeight="false" outlineLevel="0" collapsed="false">
      <c r="A808" s="0" t="n">
        <v>226.3817</v>
      </c>
      <c r="B808" s="1" t="n">
        <v>0.02959218</v>
      </c>
      <c r="F808" s="0" t="n">
        <f aca="true">IF(OFFSET(B808,F807,0,1,1)=113,F807+3,F807)</f>
        <v>9</v>
      </c>
      <c r="G808" s="0" t="n">
        <f aca="true">IF(OFFSET(A808,$F808,0,1,1)=0,G807,OFFSET(A808,$F808,0,1,1))</f>
        <v>232.6298</v>
      </c>
      <c r="H808" s="0" t="n">
        <f aca="true">IF(OFFSET(B808,$F808,0,1,1)=0,H807,OFFSET(B808,$F808,0,1,1))</f>
        <v>0.02720906</v>
      </c>
      <c r="I808" s="0" t="n">
        <f aca="false">H808/H$9</f>
        <v>0.0459959411955132</v>
      </c>
    </row>
    <row r="809" customFormat="false" ht="12.75" hidden="false" customHeight="false" outlineLevel="0" collapsed="false">
      <c r="A809" s="0" t="n">
        <v>227.2082</v>
      </c>
      <c r="B809" s="1" t="n">
        <v>0.02926061</v>
      </c>
      <c r="F809" s="0" t="n">
        <f aca="true">IF(OFFSET(B809,F808,0,1,1)=113,F808+3,F808)</f>
        <v>9</v>
      </c>
      <c r="G809" s="0" t="n">
        <f aca="true">IF(OFFSET(A809,$F809,0,1,1)=0,G808,OFFSET(A809,$F809,0,1,1))</f>
        <v>233.2218</v>
      </c>
      <c r="H809" s="0" t="n">
        <f aca="true">IF(OFFSET(B809,$F809,0,1,1)=0,H808,OFFSET(B809,$F809,0,1,1))</f>
        <v>0.02692928</v>
      </c>
      <c r="I809" s="0" t="n">
        <f aca="false">H809/H$9</f>
        <v>0.0455229831283223</v>
      </c>
    </row>
    <row r="810" customFormat="false" ht="12.75" hidden="false" customHeight="false" outlineLevel="0" collapsed="false">
      <c r="A810" s="0" t="n">
        <v>227.9617</v>
      </c>
      <c r="B810" s="1" t="n">
        <v>0.02899121</v>
      </c>
      <c r="F810" s="0" t="n">
        <f aca="true">IF(OFFSET(B810,F809,0,1,1)=113,F809+3,F809)</f>
        <v>9</v>
      </c>
      <c r="G810" s="0" t="n">
        <f aca="true">IF(OFFSET(A810,$F810,0,1,1)=0,G809,OFFSET(A810,$F810,0,1,1))</f>
        <v>233.7801</v>
      </c>
      <c r="H810" s="0" t="n">
        <f aca="true">IF(OFFSET(B810,$F810,0,1,1)=0,H809,OFFSET(B810,$F810,0,1,1))</f>
        <v>0.02660809</v>
      </c>
      <c r="I810" s="0" t="n">
        <f aca="false">H810/H$9</f>
        <v>0.0449800229395989</v>
      </c>
    </row>
    <row r="811" customFormat="false" ht="12.75" hidden="false" customHeight="false" outlineLevel="0" collapsed="false">
      <c r="A811" s="0" t="n">
        <v>228.7154</v>
      </c>
      <c r="B811" s="1" t="n">
        <v>0.02871146</v>
      </c>
      <c r="F811" s="0" t="n">
        <f aca="true">IF(OFFSET(B811,F810,0,1,1)=113,F810+3,F810)</f>
        <v>9</v>
      </c>
      <c r="G811" s="0" t="n">
        <f aca="true">IF(OFFSET(A811,$F811,0,1,1)=0,G810,OFFSET(A811,$F811,0,1,1))</f>
        <v>234.3158</v>
      </c>
      <c r="H811" s="0" t="n">
        <f aca="true">IF(OFFSET(B811,$F811,0,1,1)=0,H810,OFFSET(B811,$F811,0,1,1))</f>
        <v>0.0265252</v>
      </c>
      <c r="I811" s="0" t="n">
        <f aca="false">H811/H$9</f>
        <v>0.0448399003640415</v>
      </c>
    </row>
    <row r="812" customFormat="false" ht="12.75" hidden="false" customHeight="false" outlineLevel="0" collapsed="false">
      <c r="A812" s="0" t="n">
        <v>229.4495</v>
      </c>
      <c r="B812" s="0" t="n">
        <v>0.0292399</v>
      </c>
      <c r="F812" s="0" t="n">
        <f aca="true">IF(OFFSET(B812,F811,0,1,1)=113,F811+3,F811)</f>
        <v>12</v>
      </c>
      <c r="G812" s="0" t="n">
        <f aca="true">IF(OFFSET(A812,$F812,0,1,1)=0,G811,OFFSET(A812,$F812,0,1,1))</f>
        <v>234.8332</v>
      </c>
      <c r="H812" s="0" t="n">
        <f aca="true">IF(OFFSET(B812,$F812,0,1,1)=0,H811,OFFSET(B812,$F812,0,1,1))</f>
        <v>0.02634905</v>
      </c>
      <c r="I812" s="0" t="n">
        <f aca="false">H812/H$9</f>
        <v>0.0445421250994204</v>
      </c>
    </row>
    <row r="813" customFormat="false" ht="12.75" hidden="false" customHeight="false" outlineLevel="0" collapsed="false">
      <c r="A813" s="0" t="n">
        <v>230.1314</v>
      </c>
      <c r="B813" s="1" t="n">
        <v>0.02904302</v>
      </c>
      <c r="F813" s="0" t="n">
        <f aca="true">IF(OFFSET(B813,F812,0,1,1)=113,F812+3,F812)</f>
        <v>12</v>
      </c>
      <c r="G813" s="0" t="n">
        <f aca="true">IF(OFFSET(A813,$F813,0,1,1)=0,G812,OFFSET(A813,$F813,0,1,1))</f>
        <v>235.3562</v>
      </c>
      <c r="H813" s="0" t="n">
        <f aca="true">IF(OFFSET(B813,$F813,0,1,1)=0,H812,OFFSET(B813,$F813,0,1,1))</f>
        <v>0.02595532</v>
      </c>
      <c r="I813" s="0" t="n">
        <f aca="false">H813/H$9</f>
        <v>0.0438765386393623</v>
      </c>
    </row>
    <row r="814" customFormat="false" ht="12.75" hidden="false" customHeight="false" outlineLevel="0" collapsed="false">
      <c r="A814" s="0" t="n">
        <v>230.77</v>
      </c>
      <c r="B814" s="1" t="n">
        <v>0.02884615</v>
      </c>
      <c r="F814" s="0" t="n">
        <f aca="true">IF(OFFSET(B814,F813,0,1,1)=113,F813+3,F813)</f>
        <v>12</v>
      </c>
      <c r="G814" s="0" t="n">
        <f aca="true">IF(OFFSET(A814,$F814,0,1,1)=0,G813,OFFSET(A814,$F814,0,1,1))</f>
        <v>235.8287</v>
      </c>
      <c r="H814" s="0" t="n">
        <f aca="true">IF(OFFSET(B814,$F814,0,1,1)=0,H813,OFFSET(B814,$F814,0,1,1))</f>
        <v>0.02640086</v>
      </c>
      <c r="I814" s="0" t="n">
        <f aca="false">H814/H$9</f>
        <v>0.0446297080483845</v>
      </c>
    </row>
    <row r="815" customFormat="false" ht="12.75" hidden="false" customHeight="false" outlineLevel="0" collapsed="false">
      <c r="A815" s="0" t="n">
        <v>231.4466</v>
      </c>
      <c r="B815" s="1" t="n">
        <v>0.02830736</v>
      </c>
      <c r="F815" s="0" t="n">
        <f aca="true">IF(OFFSET(B815,F814,0,1,1)=113,F814+3,F814)</f>
        <v>12</v>
      </c>
      <c r="G815" s="0" t="n">
        <f aca="true">IF(OFFSET(A815,$F815,0,1,1)=0,G814,OFFSET(A815,$F815,0,1,1))</f>
        <v>236.3155</v>
      </c>
      <c r="H815" s="0" t="n">
        <f aca="true">IF(OFFSET(B815,$F815,0,1,1)=0,H814,OFFSET(B815,$F815,0,1,1))</f>
        <v>0.02627653</v>
      </c>
      <c r="I815" s="0" t="n">
        <f aca="false">H815/H$9</f>
        <v>0.0444195326373692</v>
      </c>
    </row>
    <row r="816" customFormat="false" ht="12.75" hidden="false" customHeight="false" outlineLevel="0" collapsed="false">
      <c r="A816" s="0" t="n">
        <v>232.0693</v>
      </c>
      <c r="B816" s="1" t="n">
        <v>0.02769604</v>
      </c>
      <c r="F816" s="0" t="n">
        <f aca="true">IF(OFFSET(B816,F815,0,1,1)=113,F815+3,F815)</f>
        <v>12</v>
      </c>
      <c r="G816" s="0" t="n">
        <f aca="true">IF(OFFSET(A816,$F816,0,1,1)=0,G815,OFFSET(A816,$F816,0,1,1))</f>
        <v>236.7931</v>
      </c>
      <c r="H816" s="0" t="n">
        <f aca="true">IF(OFFSET(B816,$F816,0,1,1)=0,H815,OFFSET(B816,$F816,0,1,1))</f>
        <v>0.02638015</v>
      </c>
      <c r="I816" s="0" t="n">
        <f aca="false">H816/H$9</f>
        <v>0.0445946985352973</v>
      </c>
    </row>
    <row r="817" customFormat="false" ht="12.75" hidden="false" customHeight="false" outlineLevel="0" collapsed="false">
      <c r="A817" s="0" t="n">
        <v>232.6298</v>
      </c>
      <c r="B817" s="1" t="n">
        <v>0.02720906</v>
      </c>
      <c r="F817" s="0" t="n">
        <f aca="true">IF(OFFSET(B817,F816,0,1,1)=113,F816+3,F816)</f>
        <v>12</v>
      </c>
      <c r="G817" s="0" t="n">
        <f aca="true">IF(OFFSET(A817,$F817,0,1,1)=0,G816,OFFSET(A817,$F817,0,1,1))</f>
        <v>237.2441</v>
      </c>
      <c r="H817" s="0" t="n">
        <f aca="true">IF(OFFSET(B817,$F817,0,1,1)=0,H816,OFFSET(B817,$F817,0,1,1))</f>
        <v>0.0266599</v>
      </c>
      <c r="I817" s="0" t="n">
        <f aca="false">H817/H$9</f>
        <v>0.0450676058885629</v>
      </c>
    </row>
    <row r="818" customFormat="false" ht="12.75" hidden="false" customHeight="false" outlineLevel="0" collapsed="false">
      <c r="A818" s="0" t="n">
        <v>233.2218</v>
      </c>
      <c r="B818" s="1" t="n">
        <v>0.02692928</v>
      </c>
      <c r="F818" s="0" t="n">
        <f aca="true">IF(OFFSET(B818,F817,0,1,1)=113,F817+3,F817)</f>
        <v>12</v>
      </c>
      <c r="G818" s="0" t="n">
        <f aca="true">IF(OFFSET(A818,$F818,0,1,1)=0,G817,OFFSET(A818,$F818,0,1,1))</f>
        <v>237.6473</v>
      </c>
      <c r="H818" s="0" t="n">
        <f aca="true">IF(OFFSET(B818,$F818,0,1,1)=0,H817,OFFSET(B818,$F818,0,1,1))</f>
        <v>0.02642158</v>
      </c>
      <c r="I818" s="0" t="n">
        <f aca="false">H818/H$9</f>
        <v>0.0446647344661134</v>
      </c>
    </row>
    <row r="819" customFormat="false" ht="12.75" hidden="false" customHeight="false" outlineLevel="0" collapsed="false">
      <c r="A819" s="0" t="n">
        <v>233.7801</v>
      </c>
      <c r="B819" s="1" t="n">
        <v>0.02660809</v>
      </c>
      <c r="F819" s="0" t="n">
        <f aca="true">IF(OFFSET(B819,F818,0,1,1)=113,F818+3,F818)</f>
        <v>12</v>
      </c>
      <c r="G819" s="0" t="n">
        <f aca="true">IF(OFFSET(A819,$F819,0,1,1)=0,G818,OFFSET(A819,$F819,0,1,1))</f>
        <v>238.0737</v>
      </c>
      <c r="H819" s="0" t="n">
        <f aca="true">IF(OFFSET(B819,$F819,0,1,1)=0,H818,OFFSET(B819,$F819,0,1,1))</f>
        <v>0.0260693</v>
      </c>
      <c r="I819" s="0" t="n">
        <f aca="false">H819/H$9</f>
        <v>0.0440692177461548</v>
      </c>
    </row>
    <row r="820" customFormat="false" ht="12.75" hidden="false" customHeight="false" outlineLevel="0" collapsed="false">
      <c r="A820" s="0" t="n">
        <v>234.3158</v>
      </c>
      <c r="B820" s="0" t="n">
        <v>0.0265252</v>
      </c>
      <c r="F820" s="0" t="n">
        <f aca="true">IF(OFFSET(B820,F819,0,1,1)=113,F819+3,F819)</f>
        <v>12</v>
      </c>
      <c r="G820" s="0" t="n">
        <f aca="true">IF(OFFSET(A820,$F820,0,1,1)=0,G819,OFFSET(A820,$F820,0,1,1))</f>
        <v>238.4629</v>
      </c>
      <c r="H820" s="0" t="n">
        <f aca="true">IF(OFFSET(B820,$F820,0,1,1)=0,H819,OFFSET(B820,$F820,0,1,1))</f>
        <v>0.02620399</v>
      </c>
      <c r="I820" s="0" t="n">
        <f aca="false">H820/H$9</f>
        <v>0.0442969063660345</v>
      </c>
    </row>
    <row r="821" customFormat="false" ht="12.75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A821,$F821,0,1,1)=0,G820,OFFSET(A821,$F821,0,1,1))</f>
        <v>238.8518</v>
      </c>
      <c r="H821" s="0" t="n">
        <f aca="true">IF(OFFSET(B821,$F821,0,1,1)=0,H820,OFFSET(B821,$F821,0,1,1))</f>
        <v>0.0265252</v>
      </c>
      <c r="I821" s="0" t="n">
        <f aca="false">H821/H$9</f>
        <v>0.0448399003640415</v>
      </c>
    </row>
    <row r="822" customFormat="false" ht="12.75" hidden="false" customHeight="false" outlineLevel="0" collapsed="false">
      <c r="F822" s="0" t="n">
        <f aca="true">IF(OFFSET(B822,F821,0,1,1)=113,F821+3,F821)</f>
        <v>12</v>
      </c>
      <c r="G822" s="0" t="n">
        <f aca="true">IF(OFFSET(A822,$F822,0,1,1)=0,G821,OFFSET(A822,$F822,0,1,1))</f>
        <v>239.2189</v>
      </c>
      <c r="H822" s="0" t="n">
        <f aca="true">IF(OFFSET(B822,$F822,0,1,1)=0,H821,OFFSET(B822,$F822,0,1,1))</f>
        <v>0.0266599</v>
      </c>
      <c r="I822" s="0" t="n">
        <f aca="false">H822/H$9</f>
        <v>0.0450676058885629</v>
      </c>
    </row>
    <row r="823" customFormat="false" ht="12.75" hidden="false" customHeight="false" outlineLevel="0" collapsed="false">
      <c r="A823" s="1" t="n">
        <v>-0.1</v>
      </c>
      <c r="B823" s="1" t="n">
        <v>0.6</v>
      </c>
      <c r="C823" s="1" t="n">
        <v>0.1</v>
      </c>
      <c r="F823" s="0" t="n">
        <f aca="true">IF(OFFSET(B823,F822,0,1,1)=113,F822+3,F822)</f>
        <v>12</v>
      </c>
      <c r="G823" s="0" t="n">
        <f aca="true">IF(OFFSET(A823,$F823,0,1,1)=0,G822,OFFSET(A823,$F823,0,1,1))</f>
        <v>239.5876</v>
      </c>
      <c r="H823" s="0" t="n">
        <f aca="true">IF(OFFSET(B823,$F823,0,1,1)=0,H822,OFFSET(B823,$F823,0,1,1))</f>
        <v>0.02686712</v>
      </c>
      <c r="I823" s="0" t="n">
        <f aca="false">H823/H$9</f>
        <v>0.0454179038751356</v>
      </c>
    </row>
    <row r="824" customFormat="false" ht="12.75" hidden="false" customHeight="false" outlineLevel="0" collapsed="false">
      <c r="A824" s="0" t="n">
        <v>234.8332</v>
      </c>
      <c r="B824" s="1" t="n">
        <v>0.02634905</v>
      </c>
      <c r="F824" s="0" t="n">
        <f aca="true">IF(OFFSET(B824,F823,0,1,1)=113,F823+3,F823)</f>
        <v>12</v>
      </c>
      <c r="G824" s="0" t="n">
        <f aca="true">IF(OFFSET(A824,$F824,0,1,1)=0,G823,OFFSET(A824,$F824,0,1,1))</f>
        <v>239.9709</v>
      </c>
      <c r="H824" s="0" t="n">
        <f aca="true">IF(OFFSET(B824,$F824,0,1,1)=0,H823,OFFSET(B824,$F824,0,1,1))</f>
        <v>0.02656664</v>
      </c>
      <c r="I824" s="0" t="n">
        <f aca="false">H824/H$9</f>
        <v>0.0449099531994993</v>
      </c>
    </row>
    <row r="825" customFormat="false" ht="12.75" hidden="false" customHeight="false" outlineLevel="0" collapsed="false">
      <c r="A825" s="0" t="n">
        <v>235.3562</v>
      </c>
      <c r="B825" s="1" t="n">
        <v>0.02595532</v>
      </c>
      <c r="F825" s="0" t="n">
        <f aca="true">IF(OFFSET(B825,F824,0,1,1)=113,F824+3,F824)</f>
        <v>12</v>
      </c>
      <c r="G825" s="0" t="n">
        <f aca="true">IF(OFFSET(A825,$F825,0,1,1)=0,G824,OFFSET(A825,$F825,0,1,1))</f>
        <v>240.2984</v>
      </c>
      <c r="H825" s="0" t="n">
        <f aca="true">IF(OFFSET(B825,$F825,0,1,1)=0,H824,OFFSET(B825,$F825,0,1,1))</f>
        <v>0.02664954</v>
      </c>
      <c r="I825" s="0" t="n">
        <f aca="false">H825/H$9</f>
        <v>0.0450500926796985</v>
      </c>
    </row>
    <row r="826" customFormat="false" ht="12.75" hidden="false" customHeight="false" outlineLevel="0" collapsed="false">
      <c r="A826" s="0" t="n">
        <v>235.8287</v>
      </c>
      <c r="B826" s="1" t="n">
        <v>0.02640086</v>
      </c>
      <c r="F826" s="0" t="n">
        <f aca="true">IF(OFFSET(B826,F825,0,1,1)=113,F825+3,F825)</f>
        <v>12</v>
      </c>
      <c r="G826" s="0" t="n">
        <f aca="true">IF(OFFSET(A826,$F826,0,1,1)=0,G825,OFFSET(A826,$F826,0,1,1))</f>
        <v>240.6277</v>
      </c>
      <c r="H826" s="0" t="n">
        <f aca="true">IF(OFFSET(B826,$F826,0,1,1)=0,H825,OFFSET(B826,$F826,0,1,1))</f>
        <v>0.02651484</v>
      </c>
      <c r="I826" s="0" t="n">
        <f aca="false">H826/H$9</f>
        <v>0.044822387155177</v>
      </c>
    </row>
    <row r="827" customFormat="false" ht="12.75" hidden="false" customHeight="false" outlineLevel="0" collapsed="false">
      <c r="A827" s="0" t="n">
        <v>236.3155</v>
      </c>
      <c r="B827" s="1" t="n">
        <v>0.02627653</v>
      </c>
      <c r="F827" s="0" t="n">
        <f aca="true">IF(OFFSET(B827,F826,0,1,1)=113,F826+3,F826)</f>
        <v>12</v>
      </c>
      <c r="G827" s="0" t="n">
        <f aca="true">IF(OFFSET(A827,$F827,0,1,1)=0,G826,OFFSET(A827,$F827,0,1,1))</f>
        <v>240.9227</v>
      </c>
      <c r="H827" s="0" t="n">
        <f aca="true">IF(OFFSET(B827,$F827,0,1,1)=0,H826,OFFSET(B827,$F827,0,1,1))</f>
        <v>0.02634906</v>
      </c>
      <c r="I827" s="0" t="n">
        <f aca="false">H827/H$9</f>
        <v>0.0445421420040622</v>
      </c>
    </row>
    <row r="828" customFormat="false" ht="12.75" hidden="false" customHeight="false" outlineLevel="0" collapsed="false">
      <c r="A828" s="0" t="n">
        <v>236.7931</v>
      </c>
      <c r="B828" s="1" t="n">
        <v>0.02638015</v>
      </c>
      <c r="F828" s="0" t="n">
        <f aca="true">IF(OFFSET(B828,F827,0,1,1)=113,F827+3,F827)</f>
        <v>12</v>
      </c>
      <c r="G828" s="0" t="n">
        <f aca="true">IF(OFFSET(A828,$F828,0,1,1)=0,G827,OFFSET(A828,$F828,0,1,1))</f>
        <v>241.2429</v>
      </c>
      <c r="H828" s="0" t="n">
        <f aca="true">IF(OFFSET(B828,$F828,0,1,1)=0,H827,OFFSET(B828,$F828,0,1,1))</f>
        <v>0.02658738</v>
      </c>
      <c r="I828" s="0" t="n">
        <f aca="false">H828/H$9</f>
        <v>0.0449450134265117</v>
      </c>
    </row>
    <row r="829" customFormat="false" ht="12.75" hidden="false" customHeight="false" outlineLevel="0" collapsed="false">
      <c r="A829" s="0" t="n">
        <v>237.2441</v>
      </c>
      <c r="B829" s="0" t="n">
        <v>0.0266599</v>
      </c>
      <c r="F829" s="0" t="n">
        <f aca="true">IF(OFFSET(B829,F828,0,1,1)=113,F828+3,F828)</f>
        <v>12</v>
      </c>
      <c r="G829" s="0" t="n">
        <f aca="true">IF(OFFSET(A829,$F829,0,1,1)=0,G828,OFFSET(A829,$F829,0,1,1))</f>
        <v>241.5352</v>
      </c>
      <c r="H829" s="0" t="n">
        <f aca="true">IF(OFFSET(B829,$F829,0,1,1)=0,H828,OFFSET(B829,$F829,0,1,1))</f>
        <v>0.0265252</v>
      </c>
      <c r="I829" s="0" t="n">
        <f aca="false">H829/H$9</f>
        <v>0.0448399003640415</v>
      </c>
    </row>
    <row r="830" customFormat="false" ht="12.75" hidden="false" customHeight="false" outlineLevel="0" collapsed="false">
      <c r="A830" s="0" t="n">
        <v>237.6473</v>
      </c>
      <c r="B830" s="1" t="n">
        <v>0.02642158</v>
      </c>
      <c r="F830" s="0" t="n">
        <f aca="true">IF(OFFSET(B830,F829,0,1,1)=113,F829+3,F829)</f>
        <v>12</v>
      </c>
      <c r="G830" s="0" t="n">
        <f aca="true">IF(OFFSET(A830,$F830,0,1,1)=0,G829,OFFSET(A830,$F830,0,1,1))</f>
        <v>241.8125</v>
      </c>
      <c r="H830" s="0" t="n">
        <f aca="true">IF(OFFSET(B830,$F830,0,1,1)=0,H829,OFFSET(B830,$F830,0,1,1))</f>
        <v>0.02641123</v>
      </c>
      <c r="I830" s="0" t="n">
        <f aca="false">H830/H$9</f>
        <v>0.0446472381618907</v>
      </c>
    </row>
    <row r="831" customFormat="false" ht="12.75" hidden="false" customHeight="false" outlineLevel="0" collapsed="false">
      <c r="A831" s="0" t="n">
        <v>238.0737</v>
      </c>
      <c r="B831" s="0" t="n">
        <v>0.0260693</v>
      </c>
      <c r="F831" s="0" t="n">
        <f aca="true">IF(OFFSET(B831,F830,0,1,1)=113,F830+3,F830)</f>
        <v>12</v>
      </c>
      <c r="G831" s="0" t="n">
        <f aca="true">IF(OFFSET(A831,$F831,0,1,1)=0,G830,OFFSET(A831,$F831,0,1,1))</f>
        <v>242.1064</v>
      </c>
      <c r="H831" s="0" t="n">
        <f aca="true">IF(OFFSET(B831,$F831,0,1,1)=0,H830,OFFSET(B831,$F831,0,1,1))</f>
        <v>0.02628688</v>
      </c>
      <c r="I831" s="0" t="n">
        <f aca="false">H831/H$9</f>
        <v>0.0444370289415919</v>
      </c>
    </row>
    <row r="832" customFormat="false" ht="12.75" hidden="false" customHeight="false" outlineLevel="0" collapsed="false">
      <c r="A832" s="0" t="n">
        <v>238.4629</v>
      </c>
      <c r="B832" s="1" t="n">
        <v>0.02620399</v>
      </c>
      <c r="F832" s="0" t="n">
        <f aca="true">IF(OFFSET(B832,F831,0,1,1)=113,F831+3,F831)</f>
        <v>12</v>
      </c>
      <c r="G832" s="0" t="n">
        <f aca="true">IF(OFFSET(A832,$F832,0,1,1)=0,G831,OFFSET(A832,$F832,0,1,1))</f>
        <v>242.3854</v>
      </c>
      <c r="H832" s="0" t="n">
        <f aca="true">IF(OFFSET(B832,$F832,0,1,1)=0,H831,OFFSET(B832,$F832,0,1,1))</f>
        <v>0.02649412</v>
      </c>
      <c r="I832" s="0" t="n">
        <f aca="false">H832/H$9</f>
        <v>0.0447873607374481</v>
      </c>
    </row>
    <row r="833" customFormat="false" ht="12.75" hidden="false" customHeight="false" outlineLevel="0" collapsed="false">
      <c r="A833" s="0" t="n">
        <v>238.8518</v>
      </c>
      <c r="B833" s="0" t="n">
        <v>0.0265252</v>
      </c>
      <c r="F833" s="0" t="n">
        <f aca="true">IF(OFFSET(B833,F832,0,1,1)=113,F832+3,F832)</f>
        <v>12</v>
      </c>
      <c r="G833" s="0" t="n">
        <f aca="true">IF(OFFSET(A833,$F833,0,1,1)=0,G832,OFFSET(A833,$F833,0,1,1))</f>
        <v>242.6302</v>
      </c>
      <c r="H833" s="0" t="n">
        <f aca="true">IF(OFFSET(B833,$F833,0,1,1)=0,H832,OFFSET(B833,$F833,0,1,1))</f>
        <v>0.02667027</v>
      </c>
      <c r="I833" s="0" t="n">
        <f aca="false">H833/H$9</f>
        <v>0.0450851360020691</v>
      </c>
    </row>
    <row r="834" customFormat="false" ht="12.75" hidden="false" customHeight="false" outlineLevel="0" collapsed="false">
      <c r="A834" s="0" t="n">
        <v>239.2189</v>
      </c>
      <c r="B834" s="0" t="n">
        <v>0.0266599</v>
      </c>
      <c r="F834" s="0" t="n">
        <f aca="true">IF(OFFSET(B834,F833,0,1,1)=113,F833+3,F833)</f>
        <v>12</v>
      </c>
      <c r="G834" s="0" t="n">
        <f aca="true">IF(OFFSET(A834,$F834,0,1,1)=0,G833,OFFSET(A834,$F834,0,1,1))</f>
        <v>242.8939</v>
      </c>
      <c r="H834" s="0" t="n">
        <f aca="true">IF(OFFSET(B834,$F834,0,1,1)=0,H833,OFFSET(B834,$F834,0,1,1))</f>
        <v>0.02670134</v>
      </c>
      <c r="I834" s="0" t="n">
        <f aca="false">H834/H$9</f>
        <v>0.0451376587240207</v>
      </c>
    </row>
    <row r="835" customFormat="false" ht="12.75" hidden="false" customHeight="false" outlineLevel="0" collapsed="false">
      <c r="A835" s="0" t="n">
        <v>239.5876</v>
      </c>
      <c r="B835" s="1" t="n">
        <v>0.02686712</v>
      </c>
      <c r="F835" s="0" t="n">
        <f aca="true">IF(OFFSET(B835,F834,0,1,1)=113,F834+3,F834)</f>
        <v>12</v>
      </c>
      <c r="G835" s="0" t="n">
        <f aca="true">IF(OFFSET(A835,$F835,0,1,1)=0,G834,OFFSET(A835,$F835,0,1,1))</f>
        <v>243.1215</v>
      </c>
      <c r="H835" s="0" t="n">
        <f aca="true">IF(OFFSET(B835,$F835,0,1,1)=0,H834,OFFSET(B835,$F835,0,1,1))</f>
        <v>0.02688785</v>
      </c>
      <c r="I835" s="0" t="n">
        <f aca="false">H835/H$9</f>
        <v>0.0454529471975062</v>
      </c>
    </row>
    <row r="836" customFormat="false" ht="12.75" hidden="false" customHeight="false" outlineLevel="0" collapsed="false">
      <c r="A836" s="0" t="n">
        <v>239.9709</v>
      </c>
      <c r="B836" s="1" t="n">
        <v>0.02656664</v>
      </c>
      <c r="F836" s="0" t="n">
        <f aca="true">IF(OFFSET(B836,F835,0,1,1)=113,F835+3,F835)</f>
        <v>12</v>
      </c>
      <c r="G836" s="0" t="n">
        <f aca="true">IF(OFFSET(A836,$F836,0,1,1)=0,G835,OFFSET(A836,$F836,0,1,1))</f>
        <v>243.3385</v>
      </c>
      <c r="H836" s="0" t="n">
        <f aca="true">IF(OFFSET(B836,$F836,0,1,1)=0,H835,OFFSET(B836,$F836,0,1,1))</f>
        <v>0.02632833</v>
      </c>
      <c r="I836" s="0" t="n">
        <f aca="false">H836/H$9</f>
        <v>0.0445070986816915</v>
      </c>
    </row>
    <row r="837" customFormat="false" ht="12.75" hidden="false" customHeight="false" outlineLevel="0" collapsed="false">
      <c r="A837" s="0" t="n">
        <v>240.2984</v>
      </c>
      <c r="B837" s="1" t="n">
        <v>0.02664954</v>
      </c>
      <c r="F837" s="0" t="n">
        <f aca="true">IF(OFFSET(B837,F836,0,1,1)=113,F836+3,F836)</f>
        <v>12</v>
      </c>
      <c r="G837" s="0" t="n">
        <f aca="true">IF(OFFSET(A837,$F837,0,1,1)=0,G836,OFFSET(A837,$F837,0,1,1))</f>
        <v>243.5891</v>
      </c>
      <c r="H837" s="0" t="n">
        <f aca="true">IF(OFFSET(B837,$F837,0,1,1)=0,H836,OFFSET(B837,$F837,0,1,1))</f>
        <v>0.02631797</v>
      </c>
      <c r="I837" s="0" t="n">
        <f aca="false">H837/H$9</f>
        <v>0.0444895854728271</v>
      </c>
    </row>
    <row r="838" customFormat="false" ht="12.75" hidden="false" customHeight="false" outlineLevel="0" collapsed="false">
      <c r="A838" s="0" t="n">
        <v>240.6277</v>
      </c>
      <c r="B838" s="1" t="n">
        <v>0.02651484</v>
      </c>
      <c r="F838" s="0" t="n">
        <f aca="true">IF(OFFSET(B838,F837,0,1,1)=113,F837+3,F837)</f>
        <v>12</v>
      </c>
      <c r="G838" s="0" t="n">
        <f aca="true">IF(OFFSET(A838,$F838,0,1,1)=0,G837,OFFSET(A838,$F838,0,1,1))</f>
        <v>243.7973</v>
      </c>
      <c r="H838" s="0" t="n">
        <f aca="true">IF(OFFSET(B838,$F838,0,1,1)=0,H837,OFFSET(B838,$F838,0,1,1))</f>
        <v>0.02619364</v>
      </c>
      <c r="I838" s="0" t="n">
        <f aca="false">H838/H$9</f>
        <v>0.0442794100618118</v>
      </c>
    </row>
    <row r="839" customFormat="false" ht="12.75" hidden="false" customHeight="false" outlineLevel="0" collapsed="false">
      <c r="A839" s="0" t="n">
        <v>240.9227</v>
      </c>
      <c r="B839" s="1" t="n">
        <v>0.02634906</v>
      </c>
      <c r="F839" s="0" t="n">
        <f aca="true">IF(OFFSET(B839,F838,0,1,1)=113,F838+3,F838)</f>
        <v>12</v>
      </c>
      <c r="G839" s="0" t="n">
        <f aca="true">IF(OFFSET(A839,$F839,0,1,1)=0,G838,OFFSET(A839,$F839,0,1,1))</f>
        <v>244.0306</v>
      </c>
      <c r="H839" s="0" t="n">
        <f aca="true">IF(OFFSET(B839,$F839,0,1,1)=0,H838,OFFSET(B839,$F839,0,1,1))</f>
        <v>0.02636977</v>
      </c>
      <c r="I839" s="0" t="n">
        <f aca="false">H839/H$9</f>
        <v>0.0445771515171493</v>
      </c>
    </row>
    <row r="840" customFormat="false" ht="12.75" hidden="false" customHeight="false" outlineLevel="0" collapsed="false">
      <c r="A840" s="0" t="n">
        <v>241.2429</v>
      </c>
      <c r="B840" s="1" t="n">
        <v>0.02658738</v>
      </c>
      <c r="F840" s="0" t="n">
        <f aca="true">IF(OFFSET(B840,F839,0,1,1)=113,F839+3,F839)</f>
        <v>12</v>
      </c>
      <c r="G840" s="0" t="n">
        <f aca="true">IF(OFFSET(A840,$F840,0,1,1)=0,G839,OFFSET(A840,$F840,0,1,1))</f>
        <v>244.1966</v>
      </c>
      <c r="H840" s="0" t="n">
        <f aca="true">IF(OFFSET(B840,$F840,0,1,1)=0,H839,OFFSET(B840,$F840,0,1,1))</f>
        <v>0.02663918</v>
      </c>
      <c r="I840" s="0" t="n">
        <f aca="false">H840/H$9</f>
        <v>0.045032579470834</v>
      </c>
    </row>
    <row r="841" customFormat="false" ht="12.75" hidden="false" customHeight="false" outlineLevel="0" collapsed="false">
      <c r="A841" s="0" t="n">
        <v>241.5352</v>
      </c>
      <c r="B841" s="0" t="n">
        <v>0.0265252</v>
      </c>
      <c r="F841" s="0" t="n">
        <f aca="true">IF(OFFSET(B841,F840,0,1,1)=113,F840+3,F840)</f>
        <v>12</v>
      </c>
      <c r="G841" s="0" t="n">
        <f aca="true">IF(OFFSET(A841,$F841,0,1,1)=0,G840,OFFSET(A841,$F841,0,1,1))</f>
        <v>244.4066</v>
      </c>
      <c r="H841" s="0" t="n">
        <f aca="true">IF(OFFSET(B841,$F841,0,1,1)=0,H840,OFFSET(B841,$F841,0,1,1))</f>
        <v>0.02649411</v>
      </c>
      <c r="I841" s="0" t="n">
        <f aca="false">H841/H$9</f>
        <v>0.0447873438328063</v>
      </c>
    </row>
    <row r="842" customFormat="false" ht="12.75" hidden="false" customHeight="false" outlineLevel="0" collapsed="false">
      <c r="A842" s="0" t="n">
        <v>241.8125</v>
      </c>
      <c r="B842" s="1" t="n">
        <v>0.02641123</v>
      </c>
      <c r="F842" s="0" t="n">
        <f aca="true">IF(OFFSET(B842,F841,0,1,1)=113,F841+3,F841)</f>
        <v>12</v>
      </c>
      <c r="G842" s="0" t="n">
        <f aca="true">IF(OFFSET(A842,$F842,0,1,1)=0,G841,OFFSET(A842,$F842,0,1,1))</f>
        <v>244.6206</v>
      </c>
      <c r="H842" s="0" t="n">
        <f aca="true">IF(OFFSET(B842,$F842,0,1,1)=0,H841,OFFSET(B842,$F842,0,1,1))</f>
        <v>0.02626617</v>
      </c>
      <c r="I842" s="0" t="n">
        <f aca="false">H842/H$9</f>
        <v>0.0444020194285048</v>
      </c>
    </row>
    <row r="843" customFormat="false" ht="12.75" hidden="false" customHeight="false" outlineLevel="0" collapsed="false">
      <c r="A843" s="0" t="n">
        <v>242.1064</v>
      </c>
      <c r="B843" s="1" t="n">
        <v>0.02628688</v>
      </c>
      <c r="F843" s="0" t="n">
        <f aca="true">IF(OFFSET(B843,F842,0,1,1)=113,F842+3,F842)</f>
        <v>12</v>
      </c>
      <c r="G843" s="0" t="n">
        <f aca="true">IF(OFFSET(A843,$F843,0,1,1)=0,G842,OFFSET(A843,$F843,0,1,1))</f>
        <v>244.7716</v>
      </c>
      <c r="H843" s="0" t="n">
        <f aca="true">IF(OFFSET(B843,$F843,0,1,1)=0,H842,OFFSET(B843,$F843,0,1,1))</f>
        <v>0.02619364</v>
      </c>
      <c r="I843" s="0" t="n">
        <f aca="false">H843/H$9</f>
        <v>0.0442794100618118</v>
      </c>
    </row>
    <row r="844" customFormat="false" ht="12.75" hidden="false" customHeight="false" outlineLevel="0" collapsed="false">
      <c r="A844" s="0" t="n">
        <v>242.3854</v>
      </c>
      <c r="B844" s="1" t="n">
        <v>0.02649412</v>
      </c>
      <c r="F844" s="0" t="n">
        <f aca="true">IF(OFFSET(B844,F843,0,1,1)=113,F843+3,F843)</f>
        <v>12</v>
      </c>
      <c r="G844" s="0" t="n">
        <f aca="true">IF(OFFSET(A844,$F844,0,1,1)=0,G843,OFFSET(A844,$F844,0,1,1))</f>
        <v>244.9414</v>
      </c>
      <c r="H844" s="0" t="n">
        <f aca="true">IF(OFFSET(B844,$F844,0,1,1)=0,H843,OFFSET(B844,$F844,0,1,1))</f>
        <v>0.0260693</v>
      </c>
      <c r="I844" s="0" t="n">
        <f aca="false">H844/H$9</f>
        <v>0.0440692177461548</v>
      </c>
    </row>
    <row r="845" customFormat="false" ht="12.75" hidden="false" customHeight="false" outlineLevel="0" collapsed="false">
      <c r="A845" s="0" t="n">
        <v>242.6302</v>
      </c>
      <c r="B845" s="1" t="n">
        <v>0.02667027</v>
      </c>
      <c r="F845" s="0" t="n">
        <f aca="true">IF(OFFSET(B845,F844,0,1,1)=113,F844+3,F844)</f>
        <v>12</v>
      </c>
      <c r="G845" s="0" t="n">
        <f aca="true">IF(OFFSET(A845,$F845,0,1,1)=0,G844,OFFSET(A845,$F845,0,1,1))</f>
        <v>245.1279</v>
      </c>
      <c r="H845" s="0" t="n">
        <f aca="true">IF(OFFSET(B845,$F845,0,1,1)=0,H844,OFFSET(B845,$F845,0,1,1))</f>
        <v>0.02599676</v>
      </c>
      <c r="I845" s="0" t="n">
        <f aca="false">H845/H$9</f>
        <v>0.0439465914748201</v>
      </c>
    </row>
    <row r="846" customFormat="false" ht="12.75" hidden="false" customHeight="false" outlineLevel="0" collapsed="false">
      <c r="A846" s="0" t="n">
        <v>242.8939</v>
      </c>
      <c r="B846" s="1" t="n">
        <v>0.02670134</v>
      </c>
      <c r="F846" s="0" t="n">
        <f aca="true">IF(OFFSET(B846,F845,0,1,1)=113,F845+3,F845)</f>
        <v>12</v>
      </c>
      <c r="G846" s="0" t="n">
        <f aca="true">IF(OFFSET(A846,$F846,0,1,1)=0,G845,OFFSET(A846,$F846,0,1,1))</f>
        <v>245.287</v>
      </c>
      <c r="H846" s="0" t="n">
        <f aca="true">IF(OFFSET(B846,$F846,0,1,1)=0,H845,OFFSET(B846,$F846,0,1,1))</f>
        <v>0.02600714</v>
      </c>
      <c r="I846" s="0" t="n">
        <f aca="false">H846/H$9</f>
        <v>0.0439641384929681</v>
      </c>
    </row>
    <row r="847" customFormat="false" ht="12.75" hidden="false" customHeight="false" outlineLevel="0" collapsed="false">
      <c r="A847" s="0" t="n">
        <v>243.1215</v>
      </c>
      <c r="B847" s="1" t="n">
        <v>0.02688785</v>
      </c>
      <c r="F847" s="0" t="n">
        <f aca="true">IF(OFFSET(B847,F846,0,1,1)=113,F846+3,F846)</f>
        <v>12</v>
      </c>
      <c r="G847" s="0" t="n">
        <f aca="true">IF(OFFSET(A847,$F847,0,1,1)=0,G846,OFFSET(A847,$F847,0,1,1))</f>
        <v>245.4294</v>
      </c>
      <c r="H847" s="0" t="n">
        <f aca="true">IF(OFFSET(B847,$F847,0,1,1)=0,H846,OFFSET(B847,$F847,0,1,1))</f>
        <v>0.02618328</v>
      </c>
      <c r="I847" s="0" t="n">
        <f aca="false">H847/H$9</f>
        <v>0.0442618968529474</v>
      </c>
    </row>
    <row r="848" customFormat="false" ht="12.75" hidden="false" customHeight="false" outlineLevel="0" collapsed="false">
      <c r="A848" s="0" t="n">
        <v>243.3385</v>
      </c>
      <c r="B848" s="1" t="n">
        <v>0.02632833</v>
      </c>
      <c r="F848" s="0" t="n">
        <f aca="true">IF(OFFSET(B848,F847,0,1,1)=113,F847+3,F847)</f>
        <v>12</v>
      </c>
      <c r="G848" s="0" t="n">
        <f aca="true">IF(OFFSET(A848,$F848,0,1,1)=0,G847,OFFSET(A848,$F848,0,1,1))</f>
        <v>245.6031</v>
      </c>
      <c r="H848" s="0" t="n">
        <f aca="true">IF(OFFSET(B848,$F848,0,1,1)=0,H847,OFFSET(B848,$F848,0,1,1))</f>
        <v>0.02654592</v>
      </c>
      <c r="I848" s="0" t="n">
        <f aca="false">H848/H$9</f>
        <v>0.0448749267817704</v>
      </c>
    </row>
    <row r="849" customFormat="false" ht="12.75" hidden="false" customHeight="false" outlineLevel="0" collapsed="false">
      <c r="A849" s="0" t="n">
        <v>243.5891</v>
      </c>
      <c r="B849" s="1" t="n">
        <v>0.02631797</v>
      </c>
      <c r="F849" s="0" t="n">
        <f aca="true">IF(OFFSET(B849,F848,0,1,1)=113,F848+3,F848)</f>
        <v>12</v>
      </c>
      <c r="G849" s="0" t="n">
        <f aca="true">IF(OFFSET(A849,$F849,0,1,1)=0,G848,OFFSET(A849,$F849,0,1,1))</f>
        <v>245.7515</v>
      </c>
      <c r="H849" s="0" t="n">
        <f aca="true">IF(OFFSET(B849,$F849,0,1,1)=0,H848,OFFSET(B849,$F849,0,1,1))</f>
        <v>0.02628688</v>
      </c>
      <c r="I849" s="0" t="n">
        <f aca="false">H849/H$9</f>
        <v>0.0444370289415919</v>
      </c>
    </row>
    <row r="850" customFormat="false" ht="12.75" hidden="false" customHeight="false" outlineLevel="0" collapsed="false">
      <c r="A850" s="0" t="n">
        <v>243.7973</v>
      </c>
      <c r="B850" s="1" t="n">
        <v>0.02619364</v>
      </c>
      <c r="F850" s="0" t="n">
        <f aca="true">IF(OFFSET(B850,F849,0,1,1)=113,F849+3,F849)</f>
        <v>12</v>
      </c>
      <c r="G850" s="0" t="n">
        <f aca="true">IF(OFFSET(A850,$F850,0,1,1)=0,G849,OFFSET(A850,$F850,0,1,1))</f>
        <v>245.8978</v>
      </c>
      <c r="H850" s="0" t="n">
        <f aca="true">IF(OFFSET(B850,$F850,0,1,1)=0,H849,OFFSET(B850,$F850,0,1,1))</f>
        <v>0.0261211</v>
      </c>
      <c r="I850" s="0" t="n">
        <f aca="false">H850/H$9</f>
        <v>0.0441567837904771</v>
      </c>
    </row>
    <row r="851" customFormat="false" ht="12.75" hidden="false" customHeight="false" outlineLevel="0" collapsed="false">
      <c r="A851" s="0" t="n">
        <v>244.0306</v>
      </c>
      <c r="B851" s="1" t="n">
        <v>0.02636977</v>
      </c>
      <c r="F851" s="0" t="n">
        <f aca="true">IF(OFFSET(B851,F850,0,1,1)=113,F850+3,F850)</f>
        <v>12</v>
      </c>
      <c r="G851" s="0" t="n">
        <f aca="true">IF(OFFSET(A851,$F851,0,1,1)=0,G850,OFFSET(A851,$F851,0,1,1))</f>
        <v>246.0169</v>
      </c>
      <c r="H851" s="0" t="n">
        <f aca="true">IF(OFFSET(B851,$F851,0,1,1)=0,H850,OFFSET(B851,$F851,0,1,1))</f>
        <v>0.02589316</v>
      </c>
      <c r="I851" s="0" t="n">
        <f aca="false">H851/H$9</f>
        <v>0.0437714593861756</v>
      </c>
    </row>
    <row r="852" customFormat="false" ht="12.75" hidden="false" customHeight="false" outlineLevel="0" collapsed="false">
      <c r="A852" s="0" t="n">
        <v>244.1966</v>
      </c>
      <c r="B852" s="1" t="n">
        <v>0.02663918</v>
      </c>
      <c r="F852" s="0" t="n">
        <f aca="true">IF(OFFSET(B852,F851,0,1,1)=113,F851+3,F851)</f>
        <v>12</v>
      </c>
      <c r="G852" s="0" t="n">
        <f aca="true">IF(OFFSET(A852,$F852,0,1,1)=0,G851,OFFSET(A852,$F852,0,1,1))</f>
        <v>246.1631</v>
      </c>
      <c r="H852" s="0" t="n">
        <f aca="true">IF(OFFSET(B852,$F852,0,1,1)=0,H851,OFFSET(B852,$F852,0,1,1))</f>
        <v>0.02556159</v>
      </c>
      <c r="I852" s="0" t="n">
        <f aca="false">H852/H$9</f>
        <v>0.0432109521793042</v>
      </c>
    </row>
    <row r="853" customFormat="false" ht="12.75" hidden="false" customHeight="false" outlineLevel="0" collapsed="false">
      <c r="A853" s="0" t="n">
        <v>244.4066</v>
      </c>
      <c r="B853" s="1" t="n">
        <v>0.02649411</v>
      </c>
      <c r="F853" s="0" t="n">
        <f aca="true">IF(OFFSET(B853,F852,0,1,1)=113,F852+3,F852)</f>
        <v>12</v>
      </c>
      <c r="G853" s="0" t="n">
        <f aca="true">IF(OFFSET(A853,$F853,0,1,1)=0,G852,OFFSET(A853,$F853,0,1,1))</f>
        <v>246.2842</v>
      </c>
      <c r="H853" s="0" t="n">
        <f aca="true">IF(OFFSET(B853,$F853,0,1,1)=0,H852,OFFSET(B853,$F853,0,1,1))</f>
        <v>0.02586207</v>
      </c>
      <c r="I853" s="0" t="n">
        <f aca="false">H853/H$9</f>
        <v>0.0437189028549404</v>
      </c>
    </row>
    <row r="854" customFormat="false" ht="12.75" hidden="false" customHeight="false" outlineLevel="0" collapsed="false">
      <c r="A854" s="0" t="n">
        <v>244.6206</v>
      </c>
      <c r="B854" s="1" t="n">
        <v>0.02626617</v>
      </c>
      <c r="F854" s="0" t="n">
        <f aca="true">IF(OFFSET(B854,F853,0,1,1)=113,F853+3,F853)</f>
        <v>12</v>
      </c>
      <c r="G854" s="0" t="n">
        <f aca="true">IF(OFFSET(A854,$F854,0,1,1)=0,G853,OFFSET(A854,$F854,0,1,1))</f>
        <v>246.3906</v>
      </c>
      <c r="H854" s="0" t="n">
        <f aca="true">IF(OFFSET(B854,$F854,0,1,1)=0,H853,OFFSET(B854,$F854,0,1,1))</f>
        <v>0.02613147</v>
      </c>
      <c r="I854" s="0" t="n">
        <f aca="false">H854/H$9</f>
        <v>0.0441743139039833</v>
      </c>
    </row>
    <row r="855" customFormat="false" ht="12.75" hidden="false" customHeight="false" outlineLevel="0" collapsed="false">
      <c r="A855" s="0" t="n">
        <v>244.7716</v>
      </c>
      <c r="B855" s="1" t="n">
        <v>0.02619364</v>
      </c>
      <c r="F855" s="0" t="n">
        <f aca="true">IF(OFFSET(B855,F854,0,1,1)=113,F854+3,F854)</f>
        <v>12</v>
      </c>
      <c r="G855" s="0" t="n">
        <f aca="true">IF(OFFSET(A855,$F855,0,1,1)=0,G854,OFFSET(A855,$F855,0,1,1))</f>
        <v>246.5221</v>
      </c>
      <c r="H855" s="0" t="n">
        <f aca="true">IF(OFFSET(B855,$F855,0,1,1)=0,H854,OFFSET(B855,$F855,0,1,1))</f>
        <v>0.02629724</v>
      </c>
      <c r="I855" s="0" t="n">
        <f aca="false">H855/H$9</f>
        <v>0.0444545421504564</v>
      </c>
    </row>
    <row r="856" customFormat="false" ht="12.75" hidden="false" customHeight="false" outlineLevel="0" collapsed="false">
      <c r="A856" s="0" t="n">
        <v>244.9414</v>
      </c>
      <c r="B856" s="0" t="n">
        <v>0.0260693</v>
      </c>
      <c r="F856" s="0" t="n">
        <f aca="true">IF(OFFSET(B856,F855,0,1,1)=113,F855+3,F855)</f>
        <v>12</v>
      </c>
      <c r="G856" s="0" t="n">
        <f aca="true">IF(OFFSET(A856,$F856,0,1,1)=0,G855,OFFSET(A856,$F856,0,1,1))</f>
        <v>246.6347</v>
      </c>
      <c r="H856" s="0" t="n">
        <f aca="true">IF(OFFSET(B856,$F856,0,1,1)=0,H855,OFFSET(B856,$F856,0,1,1))</f>
        <v>0.02626617</v>
      </c>
      <c r="I856" s="0" t="n">
        <f aca="false">H856/H$9</f>
        <v>0.0444020194285048</v>
      </c>
    </row>
    <row r="857" customFormat="false" ht="12.75" hidden="false" customHeight="false" outlineLevel="0" collapsed="false">
      <c r="A857" s="0" t="n">
        <v>245.1279</v>
      </c>
      <c r="B857" s="1" t="n">
        <v>0.02599676</v>
      </c>
      <c r="F857" s="0" t="n">
        <f aca="true">IF(OFFSET(B857,F856,0,1,1)=113,F856+3,F856)</f>
        <v>12</v>
      </c>
      <c r="G857" s="0" t="n">
        <f aca="true">IF(OFFSET(A857,$F857,0,1,1)=0,G856,OFFSET(A857,$F857,0,1,1))</f>
        <v>246.7494</v>
      </c>
      <c r="H857" s="0" t="n">
        <f aca="true">IF(OFFSET(B857,$F857,0,1,1)=0,H856,OFFSET(B857,$F857,0,1,1))</f>
        <v>0.02613147</v>
      </c>
      <c r="I857" s="0" t="n">
        <f aca="false">H857/H$9</f>
        <v>0.0441743139039833</v>
      </c>
    </row>
    <row r="858" customFormat="false" ht="12.75" hidden="false" customHeight="false" outlineLevel="0" collapsed="false">
      <c r="A858" s="0" t="n">
        <v>245.287</v>
      </c>
      <c r="B858" s="1" t="n">
        <v>0.02600714</v>
      </c>
      <c r="F858" s="0" t="n">
        <f aca="true">IF(OFFSET(B858,F857,0,1,1)=113,F857+3,F857)</f>
        <v>12</v>
      </c>
      <c r="G858" s="0" t="n">
        <f aca="true">IF(OFFSET(A858,$F858,0,1,1)=0,G857,OFFSET(A858,$F858,0,1,1))</f>
        <v>246.8682</v>
      </c>
      <c r="H858" s="0" t="n">
        <f aca="true">IF(OFFSET(B858,$F858,0,1,1)=0,H857,OFFSET(B858,$F858,0,1,1))</f>
        <v>0.02575845</v>
      </c>
      <c r="I858" s="0" t="n">
        <f aca="false">H858/H$9</f>
        <v>0.0435437369570123</v>
      </c>
    </row>
    <row r="859" customFormat="false" ht="12.75" hidden="false" customHeight="false" outlineLevel="0" collapsed="false">
      <c r="A859" s="0" t="n">
        <v>245.4294</v>
      </c>
      <c r="B859" s="1" t="n">
        <v>0.02618328</v>
      </c>
      <c r="F859" s="0" t="n">
        <f aca="true">IF(OFFSET(B859,F858,0,1,1)=113,F858+3,F858)</f>
        <v>12</v>
      </c>
      <c r="G859" s="0" t="n">
        <f aca="true">IF(OFFSET(A859,$F859,0,1,1)=0,G858,OFFSET(A859,$F859,0,1,1))</f>
        <v>246.9495</v>
      </c>
      <c r="H859" s="0" t="n">
        <f aca="true">IF(OFFSET(B859,$F859,0,1,1)=0,H858,OFFSET(B859,$F859,0,1,1))</f>
        <v>0.02586207</v>
      </c>
      <c r="I859" s="0" t="n">
        <f aca="false">H859/H$9</f>
        <v>0.0437189028549404</v>
      </c>
    </row>
    <row r="860" customFormat="false" ht="12.75" hidden="false" customHeight="false" outlineLevel="0" collapsed="false">
      <c r="A860" s="0" t="n">
        <v>245.6031</v>
      </c>
      <c r="B860" s="1" t="n">
        <v>0.02654592</v>
      </c>
      <c r="F860" s="0" t="n">
        <f aca="true">IF(OFFSET(B860,F859,0,1,1)=113,F859+3,F859)</f>
        <v>12</v>
      </c>
      <c r="G860" s="0" t="n">
        <f aca="true">IF(OFFSET(A860,$F860,0,1,1)=0,G859,OFFSET(A860,$F860,0,1,1))</f>
        <v>247.0412</v>
      </c>
      <c r="H860" s="0" t="n">
        <f aca="true">IF(OFFSET(B860,$F860,0,1,1)=0,H859,OFFSET(B860,$F860,0,1,1))</f>
        <v>0.02605894</v>
      </c>
      <c r="I860" s="0" t="n">
        <f aca="false">H860/H$9</f>
        <v>0.0440517045372904</v>
      </c>
    </row>
    <row r="861" customFormat="false" ht="12.75" hidden="false" customHeight="false" outlineLevel="0" collapsed="false">
      <c r="A861" s="0" t="n">
        <v>245.7515</v>
      </c>
      <c r="B861" s="1" t="n">
        <v>0.02628688</v>
      </c>
      <c r="F861" s="0" t="n">
        <f aca="true">IF(OFFSET(B861,F860,0,1,1)=113,F860+3,F860)</f>
        <v>12</v>
      </c>
      <c r="G861" s="0" t="n">
        <f aca="true">IF(OFFSET(A861,$F861,0,1,1)=0,G860,OFFSET(A861,$F861,0,1,1))</f>
        <v>247.1452</v>
      </c>
      <c r="H861" s="0" t="n">
        <f aca="true">IF(OFFSET(B861,$F861,0,1,1)=0,H860,OFFSET(B861,$F861,0,1,1))</f>
        <v>0.02582063</v>
      </c>
      <c r="I861" s="0" t="n">
        <f aca="false">H861/H$9</f>
        <v>0.0436488500194826</v>
      </c>
    </row>
    <row r="862" customFormat="false" ht="12.75" hidden="false" customHeight="false" outlineLevel="0" collapsed="false">
      <c r="A862" s="0" t="n">
        <v>245.8978</v>
      </c>
      <c r="B862" s="0" t="n">
        <v>0.0261211</v>
      </c>
      <c r="F862" s="0" t="n">
        <f aca="true">IF(OFFSET(B862,F861,0,1,1)=113,F861+3,F861)</f>
        <v>12</v>
      </c>
      <c r="G862" s="0" t="n">
        <f aca="true">IF(OFFSET(A862,$F862,0,1,1)=0,G861,OFFSET(A862,$F862,0,1,1))</f>
        <v>247.2244</v>
      </c>
      <c r="H862" s="0" t="n">
        <f aca="true">IF(OFFSET(B862,$F862,0,1,1)=0,H861,OFFSET(B862,$F862,0,1,1))</f>
        <v>0.02556159</v>
      </c>
      <c r="I862" s="0" t="n">
        <f aca="false">H862/H$9</f>
        <v>0.0432109521793042</v>
      </c>
    </row>
    <row r="863" customFormat="false" ht="12.75" hidden="false" customHeight="false" outlineLevel="0" collapsed="false">
      <c r="A863" s="0" t="n">
        <v>246.0169</v>
      </c>
      <c r="B863" s="1" t="n">
        <v>0.02589316</v>
      </c>
      <c r="F863" s="0" t="n">
        <f aca="true">IF(OFFSET(B863,F862,0,1,1)=113,F862+3,F862)</f>
        <v>12</v>
      </c>
      <c r="G863" s="0" t="n">
        <f aca="true">IF(OFFSET(A863,$F863,0,1,1)=0,G862,OFFSET(A863,$F863,0,1,1))</f>
        <v>247.3118</v>
      </c>
      <c r="H863" s="0" t="n">
        <f aca="true">IF(OFFSET(B863,$F863,0,1,1)=0,H862,OFFSET(B863,$F863,0,1,1))</f>
        <v>0.02536472</v>
      </c>
      <c r="I863" s="0" t="n">
        <f aca="false">H863/H$9</f>
        <v>0.0428781504969542</v>
      </c>
    </row>
    <row r="864" customFormat="false" ht="12.75" hidden="false" customHeight="false" outlineLevel="0" collapsed="false">
      <c r="A864" s="0" t="n">
        <v>246.1631</v>
      </c>
      <c r="B864" s="1" t="n">
        <v>0.02556159</v>
      </c>
      <c r="F864" s="0" t="n">
        <f aca="true">IF(OFFSET(B864,F863,0,1,1)=113,F863+3,F863)</f>
        <v>12</v>
      </c>
      <c r="G864" s="0" t="n">
        <f aca="true">IF(OFFSET(A864,$F864,0,1,1)=0,G863,OFFSET(A864,$F864,0,1,1))</f>
        <v>247.4096</v>
      </c>
      <c r="H864" s="0" t="n">
        <f aca="true">IF(OFFSET(B864,$F864,0,1,1)=0,H863,OFFSET(B864,$F864,0,1,1))</f>
        <v>0.02539581</v>
      </c>
      <c r="I864" s="0" t="n">
        <f aca="false">H864/H$9</f>
        <v>0.0429307070281893</v>
      </c>
    </row>
    <row r="865" customFormat="false" ht="12.75" hidden="false" customHeight="false" outlineLevel="0" collapsed="false">
      <c r="A865" s="0" t="n">
        <v>246.2842</v>
      </c>
      <c r="B865" s="1" t="n">
        <v>0.02586207</v>
      </c>
      <c r="F865" s="0" t="n">
        <f aca="true">IF(OFFSET(B865,F864,0,1,1)=113,F864+3,F864)</f>
        <v>12</v>
      </c>
      <c r="G865" s="0" t="n">
        <f aca="true">IF(OFFSET(A865,$F865,0,1,1)=0,G864,OFFSET(A865,$F865,0,1,1))</f>
        <v>247.4783</v>
      </c>
      <c r="H865" s="0" t="n">
        <f aca="true">IF(OFFSET(B865,$F865,0,1,1)=0,H864,OFFSET(B865,$F865,0,1,1))</f>
        <v>0.02524039</v>
      </c>
      <c r="I865" s="0" t="n">
        <f aca="false">H865/H$9</f>
        <v>0.042667975085939</v>
      </c>
    </row>
    <row r="866" customFormat="false" ht="12.75" hidden="false" customHeight="false" outlineLevel="0" collapsed="false">
      <c r="A866" s="0" t="n">
        <v>246.3906</v>
      </c>
      <c r="B866" s="1" t="n">
        <v>0.02613147</v>
      </c>
      <c r="F866" s="0" t="n">
        <f aca="true">IF(OFFSET(B866,F865,0,1,1)=113,F865+3,F865)</f>
        <v>12</v>
      </c>
      <c r="G866" s="0" t="n">
        <f aca="true">IF(OFFSET(A866,$F866,0,1,1)=0,G865,OFFSET(A866,$F866,0,1,1))</f>
        <v>247.5719</v>
      </c>
      <c r="H866" s="0" t="n">
        <f aca="true">IF(OFFSET(B866,$F866,0,1,1)=0,H865,OFFSET(B866,$F866,0,1,1))</f>
        <v>0.02530255</v>
      </c>
      <c r="I866" s="0" t="n">
        <f aca="false">H866/H$9</f>
        <v>0.0427730543391257</v>
      </c>
    </row>
    <row r="867" customFormat="false" ht="12.75" hidden="false" customHeight="false" outlineLevel="0" collapsed="false">
      <c r="A867" s="0" t="n">
        <v>246.5221</v>
      </c>
      <c r="B867" s="1" t="n">
        <v>0.02629724</v>
      </c>
      <c r="F867" s="0" t="n">
        <f aca="true">IF(OFFSET(B867,F866,0,1,1)=113,F866+3,F866)</f>
        <v>12</v>
      </c>
      <c r="G867" s="0" t="n">
        <f aca="true">IF(OFFSET(A867,$F867,0,1,1)=0,G866,OFFSET(A867,$F867,0,1,1))</f>
        <v>247.6155</v>
      </c>
      <c r="H867" s="0" t="n">
        <f aca="true">IF(OFFSET(B867,$F867,0,1,1)=0,H866,OFFSET(B867,$F867,0,1,1))</f>
        <v>0.02511605</v>
      </c>
      <c r="I867" s="0" t="n">
        <f aca="false">H867/H$9</f>
        <v>0.042457782770282</v>
      </c>
    </row>
    <row r="868" customFormat="false" ht="12.75" hidden="false" customHeight="false" outlineLevel="0" collapsed="false">
      <c r="A868" s="0" t="n">
        <v>246.6347</v>
      </c>
      <c r="B868" s="1" t="n">
        <v>0.02626617</v>
      </c>
      <c r="F868" s="0" t="n">
        <f aca="true">IF(OFFSET(B868,F867,0,1,1)=113,F867+3,F867)</f>
        <v>12</v>
      </c>
      <c r="G868" s="0" t="n">
        <f aca="true">IF(OFFSET(A868,$F868,0,1,1)=0,G867,OFFSET(A868,$F868,0,1,1))</f>
        <v>247.6758</v>
      </c>
      <c r="H868" s="0" t="n">
        <f aca="true">IF(OFFSET(B868,$F868,0,1,1)=0,H867,OFFSET(B868,$F868,0,1,1))</f>
        <v>0.02511605</v>
      </c>
      <c r="I868" s="0" t="n">
        <f aca="false">H868/H$9</f>
        <v>0.042457782770282</v>
      </c>
    </row>
    <row r="869" customFormat="false" ht="12.75" hidden="false" customHeight="false" outlineLevel="0" collapsed="false">
      <c r="A869" s="0" t="n">
        <v>246.7494</v>
      </c>
      <c r="B869" s="1" t="n">
        <v>0.02613147</v>
      </c>
      <c r="F869" s="0" t="n">
        <f aca="true">IF(OFFSET(B869,F868,0,1,1)=113,F868+3,F868)</f>
        <v>12</v>
      </c>
      <c r="G869" s="0" t="n">
        <f aca="true">IF(OFFSET(A869,$F869,0,1,1)=0,G868,OFFSET(A869,$F869,0,1,1))</f>
        <v>247.7403</v>
      </c>
      <c r="H869" s="0" t="n">
        <f aca="true">IF(OFFSET(B869,$F869,0,1,1)=0,H868,OFFSET(B869,$F869,0,1,1))</f>
        <v>0.02524039</v>
      </c>
      <c r="I869" s="0" t="n">
        <f aca="false">H869/H$9</f>
        <v>0.042667975085939</v>
      </c>
    </row>
    <row r="870" customFormat="false" ht="12.75" hidden="false" customHeight="false" outlineLevel="0" collapsed="false">
      <c r="A870" s="0" t="n">
        <v>246.8682</v>
      </c>
      <c r="B870" s="1" t="n">
        <v>0.02575845</v>
      </c>
      <c r="F870" s="0" t="n">
        <f aca="true">IF(OFFSET(B870,F869,0,1,1)=113,F869+3,F869)</f>
        <v>12</v>
      </c>
      <c r="G870" s="0" t="n">
        <f aca="true">IF(OFFSET(A870,$F870,0,1,1)=0,G869,OFFSET(A870,$F870,0,1,1))</f>
        <v>247.8026</v>
      </c>
      <c r="H870" s="0" t="n">
        <f aca="true">IF(OFFSET(B870,$F870,0,1,1)=0,H869,OFFSET(B870,$F870,0,1,1))</f>
        <v>0.02515749</v>
      </c>
      <c r="I870" s="0" t="n">
        <f aca="false">H870/H$9</f>
        <v>0.0425278356057398</v>
      </c>
    </row>
    <row r="871" customFormat="false" ht="12.75" hidden="false" customHeight="false" outlineLevel="0" collapsed="false">
      <c r="A871" s="0" t="n">
        <v>246.9495</v>
      </c>
      <c r="B871" s="1" t="n">
        <v>0.02586207</v>
      </c>
      <c r="F871" s="0" t="n">
        <f aca="true">IF(OFFSET(B871,F870,0,1,1)=113,F870+3,F870)</f>
        <v>12</v>
      </c>
      <c r="G871" s="0" t="n">
        <f aca="true">IF(OFFSET(A871,$F871,0,1,1)=0,G870,OFFSET(A871,$F871,0,1,1))</f>
        <v>247.8899</v>
      </c>
      <c r="H871" s="0" t="n">
        <f aca="true">IF(OFFSET(B871,$F871,0,1,1)=0,H870,OFFSET(B871,$F871,0,1,1))</f>
        <v>0.02504351</v>
      </c>
      <c r="I871" s="0" t="n">
        <f aca="false">H871/H$9</f>
        <v>0.0423351564989473</v>
      </c>
    </row>
    <row r="872" customFormat="false" ht="12.75" hidden="false" customHeight="false" outlineLevel="0" collapsed="false">
      <c r="A872" s="0" t="n">
        <v>247.0412</v>
      </c>
      <c r="B872" s="1" t="n">
        <v>0.02605894</v>
      </c>
      <c r="F872" s="0" t="n">
        <f aca="true">IF(OFFSET(B872,F871,0,1,1)=113,F871+3,F871)</f>
        <v>12</v>
      </c>
      <c r="G872" s="0" t="n">
        <f aca="true">IF(OFFSET(A872,$F872,0,1,1)=0,G871,OFFSET(A872,$F872,0,1,1))</f>
        <v>247.9148</v>
      </c>
      <c r="H872" s="0" t="n">
        <f aca="true">IF(OFFSET(B872,$F872,0,1,1)=0,H871,OFFSET(B872,$F872,0,1,1))</f>
        <v>0.02511605</v>
      </c>
      <c r="I872" s="0" t="n">
        <f aca="false">H872/H$9</f>
        <v>0.042457782770282</v>
      </c>
    </row>
    <row r="873" customFormat="false" ht="12.75" hidden="false" customHeight="false" outlineLevel="0" collapsed="false">
      <c r="A873" s="0" t="n">
        <v>247.1452</v>
      </c>
      <c r="B873" s="1" t="n">
        <v>0.02582063</v>
      </c>
      <c r="F873" s="0" t="n">
        <f aca="true">IF(OFFSET(B873,F872,0,1,1)=113,F872+3,F872)</f>
        <v>12</v>
      </c>
      <c r="G873" s="0" t="n">
        <f aca="true">IF(OFFSET(A873,$F873,0,1,1)=0,G872,OFFSET(A873,$F873,0,1,1))</f>
        <v>247.9938</v>
      </c>
      <c r="H873" s="0" t="n">
        <f aca="true">IF(OFFSET(B873,$F873,0,1,1)=0,H872,OFFSET(B873,$F873,0,1,1))</f>
        <v>0.02516785</v>
      </c>
      <c r="I873" s="0" t="n">
        <f aca="false">H873/H$9</f>
        <v>0.0425453488146043</v>
      </c>
    </row>
    <row r="874" customFormat="false" ht="12.75" hidden="false" customHeight="false" outlineLevel="0" collapsed="false">
      <c r="A874" s="0" t="n">
        <v>247.2244</v>
      </c>
      <c r="B874" s="1" t="n">
        <v>0.02556159</v>
      </c>
      <c r="F874" s="0" t="n">
        <f aca="true">IF(OFFSET(B874,F873,0,1,1)=113,F873+3,F873)</f>
        <v>12</v>
      </c>
      <c r="G874" s="0" t="n">
        <f aca="true">IF(OFFSET(A874,$F874,0,1,1)=0,G873,OFFSET(A874,$F874,0,1,1))</f>
        <v>248.029</v>
      </c>
      <c r="H874" s="0" t="n">
        <f aca="true">IF(OFFSET(B874,$F874,0,1,1)=0,H873,OFFSET(B874,$F874,0,1,1))</f>
        <v>0.02526111</v>
      </c>
      <c r="I874" s="0" t="n">
        <f aca="false">H874/H$9</f>
        <v>0.0427030015036679</v>
      </c>
    </row>
    <row r="875" customFormat="false" ht="12.75" hidden="false" customHeight="false" outlineLevel="0" collapsed="false">
      <c r="A875" s="0" t="n">
        <v>247.3118</v>
      </c>
      <c r="B875" s="1" t="n">
        <v>0.02536472</v>
      </c>
      <c r="F875" s="0" t="n">
        <f aca="true">IF(OFFSET(B875,F874,0,1,1)=113,F874+3,F874)</f>
        <v>12</v>
      </c>
      <c r="G875" s="0" t="n">
        <f aca="true">IF(OFFSET(A875,$F875,0,1,1)=0,G874,OFFSET(A875,$F875,0,1,1))</f>
        <v>248.0706</v>
      </c>
      <c r="H875" s="0" t="n">
        <f aca="true">IF(OFFSET(B875,$F875,0,1,1)=0,H874,OFFSET(B875,$F875,0,1,1))</f>
        <v>0.02535435</v>
      </c>
      <c r="I875" s="0" t="n">
        <f aca="false">H875/H$9</f>
        <v>0.042860620383448</v>
      </c>
    </row>
    <row r="876" customFormat="false" ht="12.75" hidden="false" customHeight="false" outlineLevel="0" collapsed="false">
      <c r="A876" s="0" t="n">
        <v>247.4096</v>
      </c>
      <c r="B876" s="1" t="n">
        <v>0.02539581</v>
      </c>
      <c r="F876" s="0" t="n">
        <f aca="true">IF(OFFSET(B876,F875,0,1,1)=113,F875+3,F875)</f>
        <v>12</v>
      </c>
      <c r="G876" s="0" t="n">
        <f aca="true">IF(OFFSET(A876,$F876,0,1,1)=0,G875,OFFSET(A876,$F876,0,1,1))</f>
        <v>248.1038</v>
      </c>
      <c r="H876" s="0" t="n">
        <f aca="true">IF(OFFSET(B876,$F876,0,1,1)=0,H875,OFFSET(B876,$F876,0,1,1))</f>
        <v>0.0250746</v>
      </c>
      <c r="I876" s="0" t="n">
        <f aca="false">H876/H$9</f>
        <v>0.0423877130301824</v>
      </c>
    </row>
    <row r="877" customFormat="false" ht="12.75" hidden="false" customHeight="false" outlineLevel="0" collapsed="false">
      <c r="A877" s="0" t="n">
        <v>247.4783</v>
      </c>
      <c r="B877" s="1" t="n">
        <v>0.02524039</v>
      </c>
      <c r="F877" s="0" t="n">
        <f aca="true">IF(OFFSET(B877,F876,0,1,1)=113,F876+3,F876)</f>
        <v>12</v>
      </c>
      <c r="G877" s="0" t="n">
        <f aca="true">IF(OFFSET(A877,$F877,0,1,1)=0,G876,OFFSET(A877,$F877,0,1,1))</f>
        <v>248.1371</v>
      </c>
      <c r="H877" s="0" t="n">
        <f aca="true">IF(OFFSET(B877,$F877,0,1,1)=0,H876,OFFSET(B877,$F877,0,1,1))</f>
        <v>0.02514714</v>
      </c>
      <c r="I877" s="0" t="n">
        <f aca="false">H877/H$9</f>
        <v>0.0425103393015171</v>
      </c>
    </row>
    <row r="878" customFormat="false" ht="12.75" hidden="false" customHeight="false" outlineLevel="0" collapsed="false">
      <c r="A878" s="0" t="n">
        <v>247.5719</v>
      </c>
      <c r="B878" s="1" t="n">
        <v>0.02530255</v>
      </c>
      <c r="F878" s="0" t="n">
        <f aca="true">IF(OFFSET(B878,F877,0,1,1)=113,F877+3,F877)</f>
        <v>12</v>
      </c>
      <c r="G878" s="0" t="n">
        <f aca="true">IF(OFFSET(A878,$F878,0,1,1)=0,G877,OFFSET(A878,$F878,0,1,1))</f>
        <v>248.162</v>
      </c>
      <c r="H878" s="0" t="n">
        <f aca="true">IF(OFFSET(B878,$F878,0,1,1)=0,H877,OFFSET(B878,$F878,0,1,1))</f>
        <v>0.02523001</v>
      </c>
      <c r="I878" s="0" t="n">
        <f aca="false">H878/H$9</f>
        <v>0.042650428067791</v>
      </c>
    </row>
    <row r="879" customFormat="false" ht="12.75" hidden="false" customHeight="false" outlineLevel="0" collapsed="false">
      <c r="A879" s="0" t="n">
        <v>247.6155</v>
      </c>
      <c r="B879" s="1" t="n">
        <v>0.02511605</v>
      </c>
      <c r="F879" s="0" t="n">
        <f aca="true">IF(OFFSET(B879,F878,0,1,1)=113,F878+3,F878)</f>
        <v>12</v>
      </c>
      <c r="G879" s="0" t="n">
        <f aca="true">IF(OFFSET(A879,$F879,0,1,1)=0,G878,OFFSET(A879,$F879,0,1,1))</f>
        <v>248.2055</v>
      </c>
      <c r="H879" s="0" t="n">
        <f aca="true">IF(OFFSET(B879,$F879,0,1,1)=0,H878,OFFSET(B879,$F879,0,1,1))</f>
        <v>0.02514714</v>
      </c>
      <c r="I879" s="0" t="n">
        <f aca="false">H879/H$9</f>
        <v>0.0425103393015171</v>
      </c>
    </row>
    <row r="880" customFormat="false" ht="12.75" hidden="false" customHeight="false" outlineLevel="0" collapsed="false">
      <c r="A880" s="0" t="n">
        <v>247.6758</v>
      </c>
      <c r="B880" s="1" t="n">
        <v>0.02511605</v>
      </c>
      <c r="F880" s="0" t="n">
        <f aca="true">IF(OFFSET(B880,F879,0,1,1)=113,F879+3,F879)</f>
        <v>12</v>
      </c>
      <c r="G880" s="0" t="n">
        <f aca="true">IF(OFFSET(A880,$F880,0,1,1)=0,G879,OFFSET(A880,$F880,0,1,1))</f>
        <v>248.2388</v>
      </c>
      <c r="H880" s="0" t="n">
        <f aca="true">IF(OFFSET(B880,$F880,0,1,1)=0,H879,OFFSET(B880,$F880,0,1,1))</f>
        <v>0.02512641</v>
      </c>
      <c r="I880" s="0" t="n">
        <f aca="false">H880/H$9</f>
        <v>0.0424752959791464</v>
      </c>
    </row>
    <row r="881" customFormat="false" ht="12.75" hidden="false" customHeight="false" outlineLevel="0" collapsed="false">
      <c r="A881" s="0" t="n">
        <v>247.7403</v>
      </c>
      <c r="B881" s="1" t="n">
        <v>0.02524039</v>
      </c>
      <c r="F881" s="0" t="n">
        <f aca="true">IF(OFFSET(B881,F880,0,1,1)=113,F880+3,F880)</f>
        <v>12</v>
      </c>
      <c r="G881" s="0" t="n">
        <f aca="true">IF(OFFSET(A881,$F881,0,1,1)=0,G880,OFFSET(A881,$F881,0,1,1))</f>
        <v>248.2658</v>
      </c>
      <c r="H881" s="0" t="n">
        <f aca="true">IF(OFFSET(B881,$F881,0,1,1)=0,H880,OFFSET(B881,$F881,0,1,1))</f>
        <v>0.02484666</v>
      </c>
      <c r="I881" s="0" t="n">
        <f aca="false">H881/H$9</f>
        <v>0.0420023886258808</v>
      </c>
    </row>
    <row r="882" customFormat="false" ht="12.75" hidden="false" customHeight="false" outlineLevel="0" collapsed="false">
      <c r="A882" s="0" t="n">
        <v>247.8026</v>
      </c>
      <c r="B882" s="1" t="n">
        <v>0.02515749</v>
      </c>
      <c r="F882" s="0" t="n">
        <f aca="true">IF(OFFSET(B882,F881,0,1,1)=113,F881+3,F881)</f>
        <v>12</v>
      </c>
      <c r="G882" s="0" t="n">
        <f aca="true">IF(OFFSET(A882,$F882,0,1,1)=0,G881,OFFSET(A882,$F882,0,1,1))</f>
        <v>248.2782</v>
      </c>
      <c r="H882" s="0" t="n">
        <f aca="true">IF(OFFSET(B882,$F882,0,1,1)=0,H881,OFFSET(B882,$F882,0,1,1))</f>
        <v>0.02495027</v>
      </c>
      <c r="I882" s="0" t="n">
        <f aca="false">H882/H$9</f>
        <v>0.0421775376191672</v>
      </c>
    </row>
    <row r="883" customFormat="false" ht="12.75" hidden="false" customHeight="false" outlineLevel="0" collapsed="false">
      <c r="A883" s="0" t="n">
        <v>247.8899</v>
      </c>
      <c r="B883" s="1" t="n">
        <v>0.02504351</v>
      </c>
      <c r="F883" s="0" t="n">
        <f aca="true">IF(OFFSET(B883,F882,0,1,1)=113,F882+3,F882)</f>
        <v>12</v>
      </c>
      <c r="G883" s="0" t="n">
        <f aca="true">IF(OFFSET(A883,$F883,0,1,1)=0,G882,OFFSET(A883,$F883,0,1,1))</f>
        <v>248.2969</v>
      </c>
      <c r="H883" s="0" t="n">
        <f aca="true">IF(OFFSET(B883,$F883,0,1,1)=0,H882,OFFSET(B883,$F883,0,1,1))</f>
        <v>0.02500207</v>
      </c>
      <c r="I883" s="0" t="n">
        <f aca="false">H883/H$9</f>
        <v>0.0422651036634894</v>
      </c>
    </row>
    <row r="884" customFormat="false" ht="12.75" hidden="false" customHeight="false" outlineLevel="0" collapsed="false">
      <c r="A884" s="0" t="n">
        <v>247.9148</v>
      </c>
      <c r="B884" s="1" t="n">
        <v>0.02511605</v>
      </c>
      <c r="F884" s="0" t="n">
        <f aca="true">IF(OFFSET(B884,F883,0,1,1)=113,F883+3,F883)</f>
        <v>12</v>
      </c>
      <c r="G884" s="0" t="n">
        <f aca="true">IF(OFFSET(A884,$F884,0,1,1)=0,G883,OFFSET(A884,$F884,0,1,1))</f>
        <v>248.3114</v>
      </c>
      <c r="H884" s="0" t="n">
        <f aca="true">IF(OFFSET(B884,$F884,0,1,1)=0,H883,OFFSET(B884,$F884,0,1,1))</f>
        <v>0.02504351</v>
      </c>
      <c r="I884" s="0" t="n">
        <f aca="false">H884/H$9</f>
        <v>0.0423351564989473</v>
      </c>
    </row>
    <row r="885" customFormat="false" ht="12.75" hidden="false" customHeight="false" outlineLevel="0" collapsed="false">
      <c r="A885" s="0" t="n">
        <v>247.9938</v>
      </c>
      <c r="B885" s="1" t="n">
        <v>0.02516785</v>
      </c>
      <c r="F885" s="0" t="n">
        <f aca="true">IF(OFFSET(B885,F884,0,1,1)=113,F884+3,F884)</f>
        <v>12</v>
      </c>
      <c r="G885" s="0" t="n">
        <f aca="true">IF(OFFSET(A885,$F885,0,1,1)=0,G884,OFFSET(A885,$F885,0,1,1))</f>
        <v>248.3114</v>
      </c>
      <c r="H885" s="0" t="n">
        <f aca="true">IF(OFFSET(B885,$F885,0,1,1)=0,H884,OFFSET(B885,$F885,0,1,1))</f>
        <v>0.02561339</v>
      </c>
      <c r="I885" s="0" t="n">
        <f aca="false">H885/H$9</f>
        <v>0.0432985182236264</v>
      </c>
    </row>
    <row r="886" customFormat="false" ht="12.75" hidden="false" customHeight="false" outlineLevel="0" collapsed="false">
      <c r="A886" s="0" t="n">
        <v>248.029</v>
      </c>
      <c r="B886" s="1" t="n">
        <v>0.02526111</v>
      </c>
      <c r="F886" s="0" t="n">
        <f aca="true">IF(OFFSET(B886,F885,0,1,1)=113,F885+3,F885)</f>
        <v>12</v>
      </c>
      <c r="G886" s="0" t="n">
        <f aca="true">IF(OFFSET(A886,$F886,0,1,1)=0,G885,OFFSET(A886,$F886,0,1,1))</f>
        <v>248.3467</v>
      </c>
      <c r="H886" s="0" t="n">
        <f aca="true">IF(OFFSET(B886,$F886,0,1,1)=0,H885,OFFSET(B886,$F886,0,1,1))</f>
        <v>0.02573773</v>
      </c>
      <c r="I886" s="0" t="n">
        <f aca="false">H886/H$9</f>
        <v>0.0435087105392834</v>
      </c>
    </row>
    <row r="887" customFormat="false" ht="12.75" hidden="false" customHeight="false" outlineLevel="0" collapsed="false">
      <c r="A887" s="0" t="n">
        <v>248.0706</v>
      </c>
      <c r="B887" s="1" t="n">
        <v>0.02535435</v>
      </c>
      <c r="F887" s="0" t="n">
        <f aca="true">IF(OFFSET(B887,F886,0,1,1)=113,F886+3,F886)</f>
        <v>12</v>
      </c>
      <c r="G887" s="0" t="n">
        <f aca="true">IF(OFFSET(A887,$F887,0,1,1)=0,G886,OFFSET(A887,$F887,0,1,1))</f>
        <v>248.3571</v>
      </c>
      <c r="H887" s="0" t="n">
        <f aca="true">IF(OFFSET(B887,$F887,0,1,1)=0,H886,OFFSET(B887,$F887,0,1,1))</f>
        <v>0.02553051</v>
      </c>
      <c r="I887" s="0" t="n">
        <f aca="false">H887/H$9</f>
        <v>0.0431584125527108</v>
      </c>
    </row>
    <row r="888" customFormat="false" ht="12.75" hidden="false" customHeight="false" outlineLevel="0" collapsed="false">
      <c r="A888" s="0" t="n">
        <v>248.1038</v>
      </c>
      <c r="B888" s="0" t="n">
        <v>0.0250746</v>
      </c>
      <c r="F888" s="0" t="n">
        <f aca="true">IF(OFFSET(B888,F887,0,1,1)=113,F887+3,F887)</f>
        <v>12</v>
      </c>
      <c r="G888" s="0" t="n">
        <f aca="true">IF(OFFSET(A888,$F888,0,1,1)=0,G887,OFFSET(A888,$F888,0,1,1))</f>
        <v>248.3342</v>
      </c>
      <c r="H888" s="0" t="n">
        <f aca="true">IF(OFFSET(B888,$F888,0,1,1)=0,H887,OFFSET(B888,$F888,0,1,1))</f>
        <v>0.02545799</v>
      </c>
      <c r="I888" s="0" t="n">
        <f aca="false">H888/H$9</f>
        <v>0.0430358200906596</v>
      </c>
    </row>
    <row r="889" customFormat="false" ht="12.75" hidden="false" customHeight="false" outlineLevel="0" collapsed="false">
      <c r="A889" s="0" t="n">
        <v>248.1371</v>
      </c>
      <c r="B889" s="1" t="n">
        <v>0.02514714</v>
      </c>
      <c r="F889" s="0" t="n">
        <f aca="true">IF(OFFSET(B889,F888,0,1,1)=113,F888+3,F888)</f>
        <v>12</v>
      </c>
      <c r="G889" s="0" t="n">
        <f aca="true">IF(OFFSET(A889,$F889,0,1,1)=0,G888,OFFSET(A889,$F889,0,1,1))</f>
        <v>248.3654</v>
      </c>
      <c r="H889" s="0" t="n">
        <f aca="true">IF(OFFSET(B889,$F889,0,1,1)=0,H888,OFFSET(B889,$F889,0,1,1))</f>
        <v>0.02539581</v>
      </c>
      <c r="I889" s="0" t="n">
        <f aca="false">H889/H$9</f>
        <v>0.0429307070281893</v>
      </c>
    </row>
    <row r="890" customFormat="false" ht="12.75" hidden="false" customHeight="false" outlineLevel="0" collapsed="false">
      <c r="A890" s="0" t="n">
        <v>248.162</v>
      </c>
      <c r="B890" s="1" t="n">
        <v>0.02523001</v>
      </c>
      <c r="F890" s="0" t="n">
        <f aca="true">IF(OFFSET(B890,F889,0,1,1)=113,F889+3,F889)</f>
        <v>12</v>
      </c>
      <c r="G890" s="0" t="n">
        <f aca="true">IF(OFFSET(A890,$F890,0,1,1)=0,G889,OFFSET(A890,$F890,0,1,1))</f>
        <v>248.3654</v>
      </c>
      <c r="H890" s="0" t="n">
        <f aca="true">IF(OFFSET(B890,$F890,0,1,1)=0,H889,OFFSET(B890,$F890,0,1,1))</f>
        <v>0.02549942</v>
      </c>
      <c r="I890" s="0" t="n">
        <f aca="false">H890/H$9</f>
        <v>0.0431058560214757</v>
      </c>
    </row>
    <row r="891" customFormat="false" ht="12.75" hidden="false" customHeight="false" outlineLevel="0" collapsed="false">
      <c r="A891" s="0" t="n">
        <v>248.2055</v>
      </c>
      <c r="B891" s="1" t="n">
        <v>0.02514714</v>
      </c>
      <c r="F891" s="0" t="n">
        <f aca="true">IF(OFFSET(B891,F890,0,1,1)=113,F890+3,F890)</f>
        <v>12</v>
      </c>
      <c r="G891" s="0" t="n">
        <f aca="true">IF(OFFSET(A891,$F891,0,1,1)=0,G890,OFFSET(A891,$F891,0,1,1))</f>
        <v>248.3363</v>
      </c>
      <c r="H891" s="0" t="n">
        <f aca="true">IF(OFFSET(B891,$F891,0,1,1)=0,H890,OFFSET(B891,$F891,0,1,1))</f>
        <v>0.02535436</v>
      </c>
      <c r="I891" s="0" t="n">
        <f aca="false">H891/H$9</f>
        <v>0.0428606372880898</v>
      </c>
    </row>
    <row r="892" customFormat="false" ht="12.75" hidden="false" customHeight="false" outlineLevel="0" collapsed="false">
      <c r="A892" s="0" t="n">
        <v>248.2388</v>
      </c>
      <c r="B892" s="1" t="n">
        <v>0.02512641</v>
      </c>
      <c r="F892" s="0" t="n">
        <f aca="true">IF(OFFSET(B892,F891,0,1,1)=113,F891+3,F891)</f>
        <v>12</v>
      </c>
      <c r="G892" s="0" t="n">
        <f aca="true">IF(OFFSET(A892,$F892,0,1,1)=0,G891,OFFSET(A892,$F892,0,1,1))</f>
        <v>248.3446</v>
      </c>
      <c r="H892" s="0" t="n">
        <f aca="true">IF(OFFSET(B892,$F892,0,1,1)=0,H891,OFFSET(B892,$F892,0,1,1))</f>
        <v>0.02538545</v>
      </c>
      <c r="I892" s="0" t="n">
        <f aca="false">H892/H$9</f>
        <v>0.0429131938193249</v>
      </c>
    </row>
    <row r="893" customFormat="false" ht="12.75" hidden="false" customHeight="false" outlineLevel="0" collapsed="false">
      <c r="A893" s="0" t="n">
        <v>248.2658</v>
      </c>
      <c r="B893" s="1" t="n">
        <v>0.02484666</v>
      </c>
      <c r="F893" s="0" t="n">
        <f aca="true">IF(OFFSET(B893,F892,0,1,1)=113,F892+3,F892)</f>
        <v>12</v>
      </c>
      <c r="G893" s="0" t="n">
        <f aca="true">IF(OFFSET(A893,$F893,0,1,1)=0,G892,OFFSET(A893,$F893,0,1,1))</f>
        <v>248.3529</v>
      </c>
      <c r="H893" s="0" t="n">
        <f aca="true">IF(OFFSET(B893,$F893,0,1,1)=0,H892,OFFSET(B893,$F893,0,1,1))</f>
        <v>0.02554086</v>
      </c>
      <c r="I893" s="0" t="n">
        <f aca="false">H893/H$9</f>
        <v>0.0431759088569335</v>
      </c>
    </row>
    <row r="894" customFormat="false" ht="12.75" hidden="false" customHeight="false" outlineLevel="0" collapsed="false">
      <c r="A894" s="0" t="n">
        <v>248.2782</v>
      </c>
      <c r="B894" s="1" t="n">
        <v>0.02495027</v>
      </c>
      <c r="F894" s="0" t="n">
        <f aca="true">IF(OFFSET(B894,F893,0,1,1)=113,F893+3,F893)</f>
        <v>12</v>
      </c>
      <c r="G894" s="0" t="n">
        <f aca="true">IF(OFFSET(A894,$F894,0,1,1)=0,G893,OFFSET(A894,$F894,0,1,1))</f>
        <v>248.3342</v>
      </c>
      <c r="H894" s="0" t="n">
        <f aca="true">IF(OFFSET(B894,$F894,0,1,1)=0,H893,OFFSET(B894,$F894,0,1,1))</f>
        <v>0.02553051</v>
      </c>
      <c r="I894" s="0" t="n">
        <f aca="false">H894/H$9</f>
        <v>0.0431584125527108</v>
      </c>
    </row>
    <row r="895" customFormat="false" ht="12.75" hidden="false" customHeight="false" outlineLevel="0" collapsed="false">
      <c r="A895" s="0" t="n">
        <v>248.2969</v>
      </c>
      <c r="B895" s="1" t="n">
        <v>0.02500207</v>
      </c>
      <c r="F895" s="0" t="n">
        <f aca="true">IF(OFFSET(B895,F894,0,1,1)=113,F894+3,F894)</f>
        <v>12</v>
      </c>
      <c r="G895" s="0" t="n">
        <f aca="true">IF(OFFSET(A895,$F895,0,1,1)=0,G894,OFFSET(A895,$F895,0,1,1))</f>
        <v>248.3176</v>
      </c>
      <c r="H895" s="0" t="n">
        <f aca="true">IF(OFFSET(B895,$F895,0,1,1)=0,H894,OFFSET(B895,$F895,0,1,1))</f>
        <v>0.02552015</v>
      </c>
      <c r="I895" s="0" t="n">
        <f aca="false">H895/H$9</f>
        <v>0.0431408993438463</v>
      </c>
    </row>
    <row r="896" customFormat="false" ht="12.75" hidden="false" customHeight="false" outlineLevel="0" collapsed="false">
      <c r="A896" s="0" t="n">
        <v>248.3114</v>
      </c>
      <c r="B896" s="1" t="n">
        <v>0.02504351</v>
      </c>
      <c r="F896" s="0" t="n">
        <f aca="true">IF(OFFSET(B896,F895,0,1,1)=113,F895+3,F895)</f>
        <v>12</v>
      </c>
      <c r="G896" s="0" t="n">
        <f aca="true">IF(OFFSET(A896,$F896,0,1,1)=0,G895,OFFSET(A896,$F896,0,1,1))</f>
        <v>248.3072</v>
      </c>
      <c r="H896" s="0" t="n">
        <f aca="true">IF(OFFSET(B896,$F896,0,1,1)=0,H895,OFFSET(B896,$F896,0,1,1))</f>
        <v>0.02554086</v>
      </c>
      <c r="I896" s="0" t="n">
        <f aca="false">H896/H$9</f>
        <v>0.0431759088569335</v>
      </c>
    </row>
    <row r="897" customFormat="false" ht="12.75" hidden="false" customHeight="false" outlineLevel="0" collapsed="false">
      <c r="A897" s="0" t="n">
        <v>248.3114</v>
      </c>
      <c r="B897" s="1" t="n">
        <v>0.02561339</v>
      </c>
      <c r="F897" s="0" t="n">
        <f aca="true">IF(OFFSET(B897,F896,0,1,1)=113,F896+3,F896)</f>
        <v>12</v>
      </c>
      <c r="G897" s="0" t="n">
        <f aca="true">IF(OFFSET(A897,$F897,0,1,1)=0,G896,OFFSET(A897,$F897,0,1,1))</f>
        <v>248.2865</v>
      </c>
      <c r="H897" s="0" t="n">
        <f aca="true">IF(OFFSET(B897,$F897,0,1,1)=0,H896,OFFSET(B897,$F897,0,1,1))</f>
        <v>0.02546834</v>
      </c>
      <c r="I897" s="0" t="n">
        <f aca="false">H897/H$9</f>
        <v>0.0430533163948823</v>
      </c>
    </row>
    <row r="898" customFormat="false" ht="12.75" hidden="false" customHeight="false" outlineLevel="0" collapsed="false">
      <c r="A898" s="0" t="n">
        <v>248.3467</v>
      </c>
      <c r="B898" s="1" t="n">
        <v>0.02573773</v>
      </c>
      <c r="F898" s="0" t="n">
        <f aca="true">IF(OFFSET(B898,F897,0,1,1)=113,F897+3,F897)</f>
        <v>12</v>
      </c>
      <c r="G898" s="0" t="n">
        <f aca="true">IF(OFFSET(A898,$F898,0,1,1)=0,G897,OFFSET(A898,$F898,0,1,1))</f>
        <v>248.3031</v>
      </c>
      <c r="H898" s="0" t="n">
        <f aca="true">IF(OFFSET(B898,$F898,0,1,1)=0,H897,OFFSET(B898,$F898,0,1,1))</f>
        <v>0.02557195</v>
      </c>
      <c r="I898" s="0" t="n">
        <f aca="false">H898/H$9</f>
        <v>0.0432284653881686</v>
      </c>
    </row>
    <row r="899" customFormat="false" ht="12.75" hidden="false" customHeight="false" outlineLevel="0" collapsed="false">
      <c r="A899" s="0" t="n">
        <v>248.3571</v>
      </c>
      <c r="B899" s="1" t="n">
        <v>0.02553051</v>
      </c>
      <c r="F899" s="0" t="n">
        <f aca="true">IF(OFFSET(B899,F898,0,1,1)=113,F898+3,F898)</f>
        <v>12</v>
      </c>
      <c r="G899" s="0" t="n">
        <f aca="true">IF(OFFSET(A899,$F899,0,1,1)=0,G898,OFFSET(A899,$F899,0,1,1))</f>
        <v>248.2575</v>
      </c>
      <c r="H899" s="0" t="n">
        <f aca="true">IF(OFFSET(B899,$F899,0,1,1)=0,H898,OFFSET(B899,$F899,0,1,1))</f>
        <v>0.02584135</v>
      </c>
      <c r="I899" s="0" t="n">
        <f aca="false">H899/H$9</f>
        <v>0.0436838764372115</v>
      </c>
    </row>
    <row r="900" customFormat="false" ht="12.75" hidden="false" customHeight="false" outlineLevel="0" collapsed="false">
      <c r="A900" s="0" t="n">
        <v>248.3342</v>
      </c>
      <c r="B900" s="1" t="n">
        <v>0.02545799</v>
      </c>
      <c r="F900" s="0" t="n">
        <f aca="true">IF(OFFSET(B900,F899,0,1,1)=113,F899+3,F899)</f>
        <v>12</v>
      </c>
      <c r="G900" s="0" t="n">
        <f aca="true">IF(OFFSET(A900,$F900,0,1,1)=0,G899,OFFSET(A900,$F900,0,1,1))</f>
        <v>248.2492</v>
      </c>
      <c r="H900" s="0" t="n">
        <f aca="true">IF(OFFSET(B900,$F900,0,1,1)=0,H899,OFFSET(B900,$F900,0,1,1))</f>
        <v>0.02574809</v>
      </c>
      <c r="I900" s="0" t="n">
        <f aca="false">H900/H$9</f>
        <v>0.0435262237481479</v>
      </c>
    </row>
    <row r="901" customFormat="false" ht="12.75" hidden="false" customHeight="false" outlineLevel="0" collapsed="false">
      <c r="A901" s="0" t="n">
        <v>248.3654</v>
      </c>
      <c r="B901" s="1" t="n">
        <v>0.02539581</v>
      </c>
      <c r="F901" s="0" t="n">
        <f aca="true">IF(OFFSET(B901,F900,0,1,1)=113,F900+3,F900)</f>
        <v>12</v>
      </c>
      <c r="G901" s="0" t="n">
        <f aca="true">IF(OFFSET(A901,$F901,0,1,1)=0,G900,OFFSET(A901,$F901,0,1,1))</f>
        <v>248.2388</v>
      </c>
      <c r="H901" s="0" t="n">
        <f aca="true">IF(OFFSET(B901,$F901,0,1,1)=0,H900,OFFSET(B901,$F901,0,1,1))</f>
        <v>0.02579991</v>
      </c>
      <c r="I901" s="0" t="n">
        <f aca="false">H901/H$9</f>
        <v>0.0436138236017537</v>
      </c>
    </row>
    <row r="902" customFormat="false" ht="12.75" hidden="false" customHeight="false" outlineLevel="0" collapsed="false">
      <c r="A902" s="0" t="n">
        <v>248.3654</v>
      </c>
      <c r="B902" s="1" t="n">
        <v>0.02549942</v>
      </c>
      <c r="F902" s="0" t="n">
        <f aca="true">IF(OFFSET(B902,F901,0,1,1)=113,F901+3,F901)</f>
        <v>12</v>
      </c>
      <c r="G902" s="0" t="n">
        <f aca="true">IF(OFFSET(A902,$F902,0,1,1)=0,G901,OFFSET(A902,$F902,0,1,1))</f>
        <v>248.2076</v>
      </c>
      <c r="H902" s="0" t="n">
        <f aca="true">IF(OFFSET(B902,$F902,0,1,1)=0,H901,OFFSET(B902,$F902,0,1,1))</f>
        <v>0.02571702</v>
      </c>
      <c r="I902" s="0" t="n">
        <f aca="false">H902/H$9</f>
        <v>0.0434737010261963</v>
      </c>
    </row>
    <row r="903" customFormat="false" ht="12.75" hidden="false" customHeight="false" outlineLevel="0" collapsed="false">
      <c r="A903" s="0" t="n">
        <v>248.3363</v>
      </c>
      <c r="B903" s="1" t="n">
        <v>0.02535436</v>
      </c>
      <c r="F903" s="0" t="n">
        <f aca="true">IF(OFFSET(B903,F902,0,1,1)=113,F902+3,F902)</f>
        <v>12</v>
      </c>
      <c r="G903" s="0" t="n">
        <f aca="true">IF(OFFSET(A903,$F903,0,1,1)=0,G902,OFFSET(A903,$F903,0,1,1))</f>
        <v>248.1931</v>
      </c>
      <c r="H903" s="0" t="n">
        <f aca="true">IF(OFFSET(B903,$F903,0,1,1)=0,H902,OFFSET(B903,$F903,0,1,1))</f>
        <v>0.025717</v>
      </c>
      <c r="I903" s="0" t="n">
        <f aca="false">H903/H$9</f>
        <v>0.0434736672169128</v>
      </c>
    </row>
    <row r="904" customFormat="false" ht="12.75" hidden="false" customHeight="false" outlineLevel="0" collapsed="false">
      <c r="A904" s="0" t="n">
        <v>248.3446</v>
      </c>
      <c r="B904" s="1" t="n">
        <v>0.02538545</v>
      </c>
      <c r="F904" s="0" t="n">
        <f aca="true">IF(OFFSET(B904,F903,0,1,1)=113,F903+3,F903)</f>
        <v>12</v>
      </c>
      <c r="G904" s="0" t="n">
        <f aca="true">IF(OFFSET(A904,$F904,0,1,1)=0,G903,OFFSET(A904,$F904,0,1,1))</f>
        <v>248.1702</v>
      </c>
      <c r="H904" s="0" t="n">
        <f aca="true">IF(OFFSET(B904,$F904,0,1,1)=0,H903,OFFSET(B904,$F904,0,1,1))</f>
        <v>0.0256652</v>
      </c>
      <c r="I904" s="0" t="n">
        <f aca="false">H904/H$9</f>
        <v>0.0433861011725905</v>
      </c>
    </row>
    <row r="905" customFormat="false" ht="12.75" hidden="false" customHeight="false" outlineLevel="0" collapsed="false">
      <c r="A905" s="0" t="n">
        <v>248.3529</v>
      </c>
      <c r="B905" s="1" t="n">
        <v>0.02554086</v>
      </c>
      <c r="F905" s="0" t="n">
        <f aca="true">IF(OFFSET(B905,F904,0,1,1)=113,F904+3,F904)</f>
        <v>12</v>
      </c>
      <c r="G905" s="0" t="n">
        <f aca="true">IF(OFFSET(A905,$F905,0,1,1)=0,G904,OFFSET(A905,$F905,0,1,1))</f>
        <v>248.1433</v>
      </c>
      <c r="H905" s="0" t="n">
        <f aca="true">IF(OFFSET(B905,$F905,0,1,1)=0,H904,OFFSET(B905,$F905,0,1,1))</f>
        <v>0.02565484</v>
      </c>
      <c r="I905" s="0" t="n">
        <f aca="false">H905/H$9</f>
        <v>0.043368587963726</v>
      </c>
    </row>
    <row r="906" customFormat="false" ht="12.75" hidden="false" customHeight="false" outlineLevel="0" collapsed="false">
      <c r="A906" s="0" t="n">
        <v>248.3342</v>
      </c>
      <c r="B906" s="1" t="n">
        <v>0.02553051</v>
      </c>
      <c r="F906" s="0" t="n">
        <f aca="true">IF(OFFSET(B906,F905,0,1,1)=113,F905+3,F905)</f>
        <v>12</v>
      </c>
      <c r="G906" s="0" t="n">
        <f aca="true">IF(OFFSET(A906,$F906,0,1,1)=0,G905,OFFSET(A906,$F906,0,1,1))</f>
        <v>248.1246</v>
      </c>
      <c r="H906" s="0" t="n">
        <f aca="true">IF(OFFSET(B906,$F906,0,1,1)=0,H905,OFFSET(B906,$F906,0,1,1))</f>
        <v>0.02584134</v>
      </c>
      <c r="I906" s="0" t="n">
        <f aca="false">H906/H$9</f>
        <v>0.0436838595325698</v>
      </c>
    </row>
    <row r="907" customFormat="false" ht="12.75" hidden="false" customHeight="false" outlineLevel="0" collapsed="false">
      <c r="A907" s="0" t="n">
        <v>248.3176</v>
      </c>
      <c r="B907" s="1" t="n">
        <v>0.02552015</v>
      </c>
      <c r="F907" s="0" t="n">
        <f aca="true">IF(OFFSET(B907,F906,0,1,1)=113,F906+3,F906)</f>
        <v>12</v>
      </c>
      <c r="G907" s="0" t="n">
        <f aca="true">IF(OFFSET(A907,$F907,0,1,1)=0,G906,OFFSET(A907,$F907,0,1,1))</f>
        <v>248.1163</v>
      </c>
      <c r="H907" s="0" t="n">
        <f aca="true">IF(OFFSET(B907,$F907,0,1,1)=0,H906,OFFSET(B907,$F907,0,1,1))</f>
        <v>0.02590351</v>
      </c>
      <c r="I907" s="0" t="n">
        <f aca="false">H907/H$9</f>
        <v>0.0437889556903983</v>
      </c>
    </row>
    <row r="908" customFormat="false" ht="12.75" hidden="false" customHeight="false" outlineLevel="0" collapsed="false">
      <c r="A908" s="0" t="n">
        <v>248.3072</v>
      </c>
      <c r="B908" s="1" t="n">
        <v>0.02554086</v>
      </c>
      <c r="F908" s="0" t="n">
        <f aca="true">IF(OFFSET(B908,F907,0,1,1)=113,F907+3,F907)</f>
        <v>12</v>
      </c>
      <c r="G908" s="0" t="n">
        <f aca="true">IF(OFFSET(A908,$F908,0,1,1)=0,G907,OFFSET(A908,$F908,0,1,1))</f>
        <v>248.0831</v>
      </c>
      <c r="H908" s="0" t="n">
        <f aca="true">IF(OFFSET(B908,$F908,0,1,1)=0,H907,OFFSET(B908,$F908,0,1,1))</f>
        <v>0.02610039</v>
      </c>
      <c r="I908" s="0" t="n">
        <f aca="false">H908/H$9</f>
        <v>0.04412177427739</v>
      </c>
    </row>
    <row r="909" customFormat="false" ht="12.75" hidden="false" customHeight="false" outlineLevel="0" collapsed="false">
      <c r="A909" s="0" t="n">
        <v>248.2865</v>
      </c>
      <c r="B909" s="1" t="n">
        <v>0.02546834</v>
      </c>
      <c r="F909" s="0" t="n">
        <f aca="true">IF(OFFSET(B909,F908,0,1,1)=113,F908+3,F908)</f>
        <v>12</v>
      </c>
      <c r="G909" s="0" t="n">
        <f aca="true">IF(OFFSET(A909,$F909,0,1,1)=0,G908,OFFSET(A909,$F909,0,1,1))</f>
        <v>248.0374</v>
      </c>
      <c r="H909" s="0" t="n">
        <f aca="true">IF(OFFSET(B909,$F909,0,1,1)=0,H908,OFFSET(B909,$F909,0,1,1))</f>
        <v>0.02619364</v>
      </c>
      <c r="I909" s="0" t="n">
        <f aca="false">H909/H$9</f>
        <v>0.0442794100618118</v>
      </c>
    </row>
    <row r="910" customFormat="false" ht="12.75" hidden="false" customHeight="false" outlineLevel="0" collapsed="false">
      <c r="A910" s="0" t="n">
        <v>248.3031</v>
      </c>
      <c r="B910" s="1" t="n">
        <v>0.02557195</v>
      </c>
      <c r="F910" s="0" t="n">
        <f aca="true">IF(OFFSET(B910,F909,0,1,1)=113,F909+3,F909)</f>
        <v>12</v>
      </c>
      <c r="G910" s="0" t="n">
        <f aca="true">IF(OFFSET(A910,$F910,0,1,1)=0,G909,OFFSET(A910,$F910,0,1,1))</f>
        <v>248.0228</v>
      </c>
      <c r="H910" s="0" t="n">
        <f aca="true">IF(OFFSET(B910,$F910,0,1,1)=0,H909,OFFSET(B910,$F910,0,1,1))</f>
        <v>0.02626617</v>
      </c>
      <c r="I910" s="0" t="n">
        <f aca="false">H910/H$9</f>
        <v>0.0444020194285048</v>
      </c>
    </row>
    <row r="911" customFormat="false" ht="12.75" hidden="false" customHeight="false" outlineLevel="0" collapsed="false">
      <c r="A911" s="0" t="n">
        <v>248.2575</v>
      </c>
      <c r="B911" s="1" t="n">
        <v>0.02584135</v>
      </c>
      <c r="F911" s="0" t="n">
        <f aca="true">IF(OFFSET(B911,F910,0,1,1)=113,F910+3,F910)</f>
        <v>12</v>
      </c>
      <c r="G911" s="0" t="n">
        <f aca="true">IF(OFFSET(A911,$F911,0,1,1)=0,G910,OFFSET(A911,$F911,0,1,1))</f>
        <v>248.0062</v>
      </c>
      <c r="H911" s="0" t="n">
        <f aca="true">IF(OFFSET(B911,$F911,0,1,1)=0,H910,OFFSET(B911,$F911,0,1,1))</f>
        <v>0.02627653</v>
      </c>
      <c r="I911" s="0" t="n">
        <f aca="false">H911/H$9</f>
        <v>0.0444195326373692</v>
      </c>
    </row>
    <row r="912" customFormat="false" ht="12.75" hidden="false" customHeight="false" outlineLevel="0" collapsed="false">
      <c r="A912" s="0" t="n">
        <v>248.2492</v>
      </c>
      <c r="B912" s="1" t="n">
        <v>0.02574809</v>
      </c>
      <c r="F912" s="0" t="n">
        <f aca="true">IF(OFFSET(B912,F911,0,1,1)=113,F911+3,F911)</f>
        <v>12</v>
      </c>
      <c r="G912" s="0" t="n">
        <f aca="true">IF(OFFSET(A912,$F912,0,1,1)=0,G911,OFFSET(A912,$F912,0,1,1))</f>
        <v>247.9751</v>
      </c>
      <c r="H912" s="0" t="n">
        <f aca="true">IF(OFFSET(B912,$F912,0,1,1)=0,H911,OFFSET(B912,$F912,0,1,1))</f>
        <v>0.02615219</v>
      </c>
      <c r="I912" s="0" t="n">
        <f aca="false">H912/H$9</f>
        <v>0.0442093403217122</v>
      </c>
    </row>
    <row r="913" customFormat="false" ht="12.75" hidden="false" customHeight="false" outlineLevel="0" collapsed="false">
      <c r="A913" s="0" t="n">
        <v>248.2388</v>
      </c>
      <c r="B913" s="1" t="n">
        <v>0.02579991</v>
      </c>
      <c r="F913" s="0" t="n">
        <f aca="true">IF(OFFSET(B913,F912,0,1,1)=113,F912+3,F912)</f>
        <v>12</v>
      </c>
      <c r="G913" s="0" t="n">
        <f aca="true">IF(OFFSET(A913,$F913,0,1,1)=0,G912,OFFSET(A913,$F913,0,1,1))</f>
        <v>247.9273</v>
      </c>
      <c r="H913" s="0" t="n">
        <f aca="true">IF(OFFSET(B913,$F913,0,1,1)=0,H912,OFFSET(B913,$F913,0,1,1))</f>
        <v>0.02602787</v>
      </c>
      <c r="I913" s="0" t="n">
        <f aca="false">H913/H$9</f>
        <v>0.0439991818153388</v>
      </c>
    </row>
    <row r="914" customFormat="false" ht="12.75" hidden="false" customHeight="false" outlineLevel="0" collapsed="false">
      <c r="A914" s="0" t="n">
        <v>248.2076</v>
      </c>
      <c r="B914" s="1" t="n">
        <v>0.02571702</v>
      </c>
      <c r="F914" s="0" t="n">
        <f aca="true">IF(OFFSET(B914,F913,0,1,1)=113,F913+3,F913)</f>
        <v>12</v>
      </c>
      <c r="G914" s="0" t="n">
        <f aca="true">IF(OFFSET(A914,$F914,0,1,1)=0,G913,OFFSET(A914,$F914,0,1,1))</f>
        <v>247.9003</v>
      </c>
      <c r="H914" s="0" t="n">
        <f aca="true">IF(OFFSET(B914,$F914,0,1,1)=0,H913,OFFSET(B914,$F914,0,1,1))</f>
        <v>0.02602785</v>
      </c>
      <c r="I914" s="0" t="n">
        <f aca="false">H914/H$9</f>
        <v>0.0439991480060553</v>
      </c>
    </row>
    <row r="915" customFormat="false" ht="12.75" hidden="false" customHeight="false" outlineLevel="0" collapsed="false">
      <c r="A915" s="0" t="n">
        <v>248.1931</v>
      </c>
      <c r="B915" s="0" t="n">
        <v>0.025717</v>
      </c>
      <c r="F915" s="0" t="n">
        <f aca="true">IF(OFFSET(B915,F914,0,1,1)=113,F914+3,F914)</f>
        <v>12</v>
      </c>
      <c r="G915" s="0" t="n">
        <f aca="true">IF(OFFSET(A915,$F915,0,1,1)=0,G914,OFFSET(A915,$F915,0,1,1))</f>
        <v>247.867</v>
      </c>
      <c r="H915" s="0" t="n">
        <f aca="true">IF(OFFSET(B915,$F915,0,1,1)=0,H914,OFFSET(B915,$F915,0,1,1))</f>
        <v>0.02595532</v>
      </c>
      <c r="I915" s="0" t="n">
        <f aca="false">H915/H$9</f>
        <v>0.0438765386393623</v>
      </c>
    </row>
    <row r="916" customFormat="false" ht="12.75" hidden="false" customHeight="false" outlineLevel="0" collapsed="false">
      <c r="A916" s="0" t="n">
        <v>248.1702</v>
      </c>
      <c r="B916" s="0" t="n">
        <v>0.0256652</v>
      </c>
      <c r="F916" s="0" t="n">
        <f aca="true">IF(OFFSET(B916,F915,0,1,1)=113,F915+3,F915)</f>
        <v>12</v>
      </c>
      <c r="G916" s="0" t="n">
        <f aca="true">IF(OFFSET(A916,$F916,0,1,1)=0,G915,OFFSET(A916,$F916,0,1,1))</f>
        <v>247.8691</v>
      </c>
      <c r="H916" s="0" t="n">
        <f aca="true">IF(OFFSET(B916,$F916,0,1,1)=0,H915,OFFSET(B916,$F916,0,1,1))</f>
        <v>0.02605894</v>
      </c>
      <c r="I916" s="0" t="n">
        <f aca="false">H916/H$9</f>
        <v>0.0440517045372904</v>
      </c>
    </row>
    <row r="917" customFormat="false" ht="12.75" hidden="false" customHeight="false" outlineLevel="0" collapsed="false">
      <c r="A917" s="0" t="n">
        <v>248.1433</v>
      </c>
      <c r="B917" s="1" t="n">
        <v>0.02565484</v>
      </c>
      <c r="F917" s="0" t="n">
        <f aca="true">IF(OFFSET(B917,F916,0,1,1)=113,F916+3,F916)</f>
        <v>12</v>
      </c>
      <c r="G917" s="0" t="n">
        <f aca="true">IF(OFFSET(A917,$F917,0,1,1)=0,G916,OFFSET(A917,$F917,0,1,1))</f>
        <v>247.813</v>
      </c>
      <c r="H917" s="0" t="n">
        <f aca="true">IF(OFFSET(B917,$F917,0,1,1)=0,H916,OFFSET(B917,$F917,0,1,1))</f>
        <v>0.02602787</v>
      </c>
      <c r="I917" s="0" t="n">
        <f aca="false">H917/H$9</f>
        <v>0.0439991818153388</v>
      </c>
    </row>
    <row r="918" customFormat="false" ht="12.75" hidden="false" customHeight="false" outlineLevel="0" collapsed="false">
      <c r="A918" s="0" t="n">
        <v>248.1246</v>
      </c>
      <c r="B918" s="1" t="n">
        <v>0.02584134</v>
      </c>
      <c r="F918" s="0" t="n">
        <f aca="true">IF(OFFSET(B918,F917,0,1,1)=113,F917+3,F917)</f>
        <v>12</v>
      </c>
      <c r="G918" s="0" t="n">
        <f aca="true">IF(OFFSET(A918,$F918,0,1,1)=0,G917,OFFSET(A918,$F918,0,1,1))</f>
        <v>247.7881</v>
      </c>
      <c r="H918" s="0" t="n">
        <f aca="true">IF(OFFSET(B918,$F918,0,1,1)=0,H917,OFFSET(B918,$F918,0,1,1))</f>
        <v>0.02586207</v>
      </c>
      <c r="I918" s="0" t="n">
        <f aca="false">H918/H$9</f>
        <v>0.0437189028549404</v>
      </c>
    </row>
    <row r="919" customFormat="false" ht="12.75" hidden="false" customHeight="false" outlineLevel="0" collapsed="false">
      <c r="A919" s="0" t="n">
        <v>248.1163</v>
      </c>
      <c r="B919" s="1" t="n">
        <v>0.02590351</v>
      </c>
      <c r="F919" s="0" t="n">
        <f aca="true">IF(OFFSET(B919,F918,0,1,1)=113,F918+3,F918)</f>
        <v>12</v>
      </c>
      <c r="G919" s="0" t="n">
        <f aca="true">IF(OFFSET(A919,$F919,0,1,1)=0,G918,OFFSET(A919,$F919,0,1,1))</f>
        <v>247.7527</v>
      </c>
      <c r="H919" s="0" t="n">
        <f aca="true">IF(OFFSET(B919,$F919,0,1,1)=0,H918,OFFSET(B919,$F919,0,1,1))</f>
        <v>0.02573773</v>
      </c>
      <c r="I919" s="0" t="n">
        <f aca="false">H919/H$9</f>
        <v>0.0435087105392834</v>
      </c>
    </row>
    <row r="920" customFormat="false" ht="12.75" hidden="false" customHeight="false" outlineLevel="0" collapsed="false">
      <c r="A920" s="0" t="n">
        <v>248.0831</v>
      </c>
      <c r="B920" s="1" t="n">
        <v>0.02610039</v>
      </c>
      <c r="F920" s="0" t="n">
        <f aca="true">IF(OFFSET(B920,F919,0,1,1)=113,F919+3,F919)</f>
        <v>12</v>
      </c>
      <c r="G920" s="0" t="n">
        <f aca="true">IF(OFFSET(A920,$F920,0,1,1)=0,G919,OFFSET(A920,$F920,0,1,1))</f>
        <v>247.7299</v>
      </c>
      <c r="H920" s="0" t="n">
        <f aca="true">IF(OFFSET(B920,$F920,0,1,1)=0,H919,OFFSET(B920,$F920,0,1,1))</f>
        <v>0.02562375</v>
      </c>
      <c r="I920" s="0" t="n">
        <f aca="false">H920/H$9</f>
        <v>0.0433160314324909</v>
      </c>
    </row>
    <row r="921" customFormat="false" ht="12.75" hidden="false" customHeight="false" outlineLevel="0" collapsed="false">
      <c r="A921" s="0" t="n">
        <v>248.0374</v>
      </c>
      <c r="B921" s="1" t="n">
        <v>0.02619364</v>
      </c>
      <c r="F921" s="0" t="n">
        <f aca="true">IF(OFFSET(B921,F920,0,1,1)=113,F920+3,F920)</f>
        <v>12</v>
      </c>
      <c r="G921" s="0" t="n">
        <f aca="true">IF(OFFSET(A921,$F921,0,1,1)=0,G920,OFFSET(A921,$F921,0,1,1))</f>
        <v>247.6904</v>
      </c>
      <c r="H921" s="0" t="n">
        <f aca="true">IF(OFFSET(B921,$F921,0,1,1)=0,H920,OFFSET(B921,$F921,0,1,1))</f>
        <v>0.02463943</v>
      </c>
      <c r="I921" s="0" t="n">
        <f aca="false">H921/H$9</f>
        <v>0.0416520737346664</v>
      </c>
    </row>
    <row r="922" customFormat="false" ht="12.75" hidden="false" customHeight="false" outlineLevel="0" collapsed="false">
      <c r="A922" s="0" t="n">
        <v>248.0228</v>
      </c>
      <c r="B922" s="1" t="n">
        <v>0.02626617</v>
      </c>
      <c r="F922" s="0" t="n">
        <f aca="true">IF(OFFSET(B922,F921,0,1,1)=113,F921+3,F921)</f>
        <v>12</v>
      </c>
      <c r="G922" s="0" t="n">
        <f aca="true">IF(OFFSET(A922,$F922,0,1,1)=0,G921,OFFSET(A922,$F922,0,1,1))</f>
        <v>247.6363</v>
      </c>
      <c r="H922" s="0" t="n">
        <f aca="true">IF(OFFSET(B922,$F922,0,1,1)=0,H921,OFFSET(B922,$F922,0,1,1))</f>
        <v>0.007895393</v>
      </c>
      <c r="I922" s="0" t="n">
        <f aca="false">H922/H$9</f>
        <v>0.0133468790227765</v>
      </c>
    </row>
    <row r="923" customFormat="false" ht="12.75" hidden="false" customHeight="false" outlineLevel="0" collapsed="false">
      <c r="A923" s="0" t="n">
        <v>248.0062</v>
      </c>
      <c r="B923" s="1" t="n">
        <v>0.02627653</v>
      </c>
      <c r="F923" s="0" t="n">
        <f aca="true">IF(OFFSET(B923,F922,0,1,1)=113,F922+3,F922)</f>
        <v>12</v>
      </c>
      <c r="G923" s="0" t="n">
        <f aca="true">IF(OFFSET(A923,$F923,0,1,1)=0,G922,OFFSET(A923,$F923,0,1,1))</f>
        <v>247.5864</v>
      </c>
      <c r="H923" s="0" t="n">
        <f aca="true">IF(OFFSET(B923,$F923,0,1,1)=0,H922,OFFSET(B923,$F923,0,1,1))</f>
        <v>0.007252985</v>
      </c>
      <c r="I923" s="0" t="n">
        <f aca="false">H923/H$9</f>
        <v>0.0122609113123327</v>
      </c>
    </row>
    <row r="924" customFormat="false" ht="12.75" hidden="false" customHeight="false" outlineLevel="0" collapsed="false">
      <c r="A924" s="0" t="n">
        <v>247.9751</v>
      </c>
      <c r="B924" s="1" t="n">
        <v>0.02615219</v>
      </c>
      <c r="F924" s="0" t="n">
        <f aca="true">IF(OFFSET(B924,F923,0,1,1)=113,F923+3,F923)</f>
        <v>12</v>
      </c>
      <c r="G924" s="0" t="n">
        <f aca="true">IF(OFFSET(A924,$F924,0,1,1)=0,G923,OFFSET(A924,$F924,0,1,1))</f>
        <v>247.5594</v>
      </c>
      <c r="H924" s="0" t="n">
        <f aca="true">IF(OFFSET(B924,$F924,0,1,1)=0,H923,OFFSET(B924,$F924,0,1,1))</f>
        <v>0.007346237</v>
      </c>
      <c r="I924" s="0" t="n">
        <f aca="false">H924/H$9</f>
        <v>0.0124185504776829</v>
      </c>
    </row>
    <row r="925" customFormat="false" ht="12.75" hidden="false" customHeight="false" outlineLevel="0" collapsed="false">
      <c r="A925" s="0" t="n">
        <v>247.9273</v>
      </c>
      <c r="B925" s="1" t="n">
        <v>0.02602787</v>
      </c>
      <c r="F925" s="0" t="n">
        <f aca="true">IF(OFFSET(B925,F924,0,1,1)=113,F924+3,F924)</f>
        <v>12</v>
      </c>
      <c r="G925" s="0" t="n">
        <f aca="true">IF(OFFSET(A925,$F925,0,1,1)=0,G924,OFFSET(A925,$F925,0,1,1))</f>
        <v>247.551</v>
      </c>
      <c r="H925" s="0" t="n">
        <f aca="true">IF(OFFSET(B925,$F925,0,1,1)=0,H924,OFFSET(B925,$F925,0,1,1))</f>
        <v>0.00729443</v>
      </c>
      <c r="I925" s="0" t="n">
        <f aca="false">H925/H$9</f>
        <v>0.0123309726001114</v>
      </c>
    </row>
    <row r="926" customFormat="false" ht="12.75" hidden="false" customHeight="false" outlineLevel="0" collapsed="false">
      <c r="A926" s="0" t="n">
        <v>247.9003</v>
      </c>
      <c r="B926" s="1" t="n">
        <v>0.02602785</v>
      </c>
      <c r="F926" s="0" t="n">
        <f aca="true">IF(OFFSET(B926,F925,0,1,1)=113,F925+3,F925)</f>
        <v>12</v>
      </c>
      <c r="G926" s="0" t="n">
        <f aca="true">IF(OFFSET(A926,$F926,0,1,1)=0,G925,OFFSET(A926,$F926,0,1,1))</f>
        <v>247.2223</v>
      </c>
      <c r="H926" s="0" t="n">
        <f aca="true">IF(OFFSET(B926,$F926,0,1,1)=0,H925,OFFSET(B926,$F926,0,1,1))</f>
        <v>0.007025035</v>
      </c>
      <c r="I926" s="0" t="n">
        <f aca="false">H926/H$9</f>
        <v>0.0118755700033894</v>
      </c>
    </row>
    <row r="927" customFormat="false" ht="12.75" hidden="false" customHeight="false" outlineLevel="0" collapsed="false">
      <c r="A927" s="0" t="n">
        <v>247.867</v>
      </c>
      <c r="B927" s="1" t="n">
        <v>0.02595532</v>
      </c>
      <c r="F927" s="0" t="n">
        <f aca="true">IF(OFFSET(B927,F926,0,1,1)=113,F926+3,F926)</f>
        <v>12</v>
      </c>
      <c r="G927" s="0" t="n">
        <f aca="true">IF(OFFSET(A927,$F927,0,1,1)=0,G926,OFFSET(A927,$F927,0,1,1))</f>
        <v>246.8849</v>
      </c>
      <c r="H927" s="0" t="n">
        <f aca="true">IF(OFFSET(B927,$F927,0,1,1)=0,H926,OFFSET(B927,$F927,0,1,1))</f>
        <v>0.006776359</v>
      </c>
      <c r="I927" s="0" t="n">
        <f aca="false">H927/H$9</f>
        <v>0.0114551921339321</v>
      </c>
    </row>
    <row r="928" customFormat="false" ht="12.75" hidden="false" customHeight="false" outlineLevel="0" collapsed="false">
      <c r="A928" s="0" t="n">
        <v>247.8691</v>
      </c>
      <c r="B928" s="1" t="n">
        <v>0.02605894</v>
      </c>
      <c r="F928" s="0" t="n">
        <f aca="true">IF(OFFSET(B928,F927,0,1,1)=113,F927+3,F927)</f>
        <v>12</v>
      </c>
      <c r="G928" s="0" t="n">
        <f aca="true">IF(OFFSET(A928,$F928,0,1,1)=0,G927,OFFSET(A928,$F928,0,1,1))</f>
        <v>249.8148</v>
      </c>
      <c r="H928" s="0" t="n">
        <f aca="true">IF(OFFSET(B928,$F928,0,1,1)=0,H927,OFFSET(B928,$F928,0,1,1))</f>
        <v>0.006765999</v>
      </c>
      <c r="I928" s="0" t="n">
        <f aca="false">H928/H$9</f>
        <v>0.0114376789250676</v>
      </c>
    </row>
    <row r="929" customFormat="false" ht="12.75" hidden="false" customHeight="false" outlineLevel="0" collapsed="false">
      <c r="A929" s="0" t="n">
        <v>247.813</v>
      </c>
      <c r="B929" s="1" t="n">
        <v>0.02602787</v>
      </c>
      <c r="F929" s="0" t="n">
        <f aca="true">IF(OFFSET(B929,F928,0,1,1)=113,F928+3,F928)</f>
        <v>12</v>
      </c>
      <c r="G929" s="0" t="n">
        <f aca="true">IF(OFFSET(A929,$F929,0,1,1)=0,G928,OFFSET(A929,$F929,0,1,1))</f>
        <v>250.2629</v>
      </c>
      <c r="H929" s="0" t="n">
        <f aca="true">IF(OFFSET(B929,$F929,0,1,1)=0,H928,OFFSET(B929,$F929,0,1,1))</f>
        <v>0.006838528</v>
      </c>
      <c r="I929" s="0" t="n">
        <f aca="false">H929/H$9</f>
        <v>0.0115602866012964</v>
      </c>
    </row>
    <row r="930" customFormat="false" ht="12.75" hidden="false" customHeight="false" outlineLevel="0" collapsed="false">
      <c r="A930" s="0" t="n">
        <v>247.7881</v>
      </c>
      <c r="B930" s="1" t="n">
        <v>0.02586207</v>
      </c>
      <c r="F930" s="0" t="n">
        <f aca="true">IF(OFFSET(B930,F929,0,1,1)=113,F929+3,F929)</f>
        <v>12</v>
      </c>
      <c r="G930" s="0" t="n">
        <f aca="true">IF(OFFSET(A930,$F930,0,1,1)=0,G929,OFFSET(A930,$F930,0,1,1))</f>
        <v>250.4342</v>
      </c>
      <c r="H930" s="0" t="n">
        <f aca="true">IF(OFFSET(B930,$F930,0,1,1)=0,H929,OFFSET(B930,$F930,0,1,1))</f>
        <v>0.006890336</v>
      </c>
      <c r="I930" s="0" t="n">
        <f aca="false">H930/H$9</f>
        <v>0.0116478661693321</v>
      </c>
    </row>
    <row r="931" customFormat="false" ht="12.75" hidden="false" customHeight="false" outlineLevel="0" collapsed="false">
      <c r="A931" s="0" t="n">
        <v>247.7527</v>
      </c>
      <c r="B931" s="1" t="n">
        <v>0.02573773</v>
      </c>
      <c r="F931" s="0" t="n">
        <f aca="true">IF(OFFSET(B931,F930,0,1,1)=113,F930+3,F930)</f>
        <v>12</v>
      </c>
      <c r="G931" s="0" t="n">
        <f aca="true">IF(OFFSET(A931,$F931,0,1,1)=0,G930,OFFSET(A931,$F931,0,1,1))</f>
        <v>250.628</v>
      </c>
      <c r="H931" s="0" t="n">
        <f aca="true">IF(OFFSET(B931,$F931,0,1,1)=0,H930,OFFSET(B931,$F931,0,1,1))</f>
        <v>0.007035394</v>
      </c>
      <c r="I931" s="0" t="n">
        <f aca="false">H931/H$9</f>
        <v>0.0118930815217897</v>
      </c>
    </row>
    <row r="932" customFormat="false" ht="12.75" hidden="false" customHeight="false" outlineLevel="0" collapsed="false">
      <c r="A932" s="0" t="n">
        <v>247.7299</v>
      </c>
      <c r="B932" s="1" t="n">
        <v>0.02562375</v>
      </c>
      <c r="F932" s="0" t="n">
        <f aca="true">IF(OFFSET(B932,F931,0,1,1)=113,F931+3,F931)</f>
        <v>12</v>
      </c>
      <c r="G932" s="0" t="n">
        <f aca="true">IF(OFFSET(A932,$F932,0,1,1)=0,G931,OFFSET(A932,$F932,0,1,1))</f>
        <v>250.8218</v>
      </c>
      <c r="H932" s="0" t="n">
        <f aca="true">IF(OFFSET(B932,$F932,0,1,1)=0,H931,OFFSET(B932,$F932,0,1,1))</f>
        <v>0.006838528</v>
      </c>
      <c r="I932" s="0" t="n">
        <f aca="false">H932/H$9</f>
        <v>0.0115602866012964</v>
      </c>
    </row>
    <row r="933" customFormat="false" ht="12.75" hidden="false" customHeight="false" outlineLevel="0" collapsed="false">
      <c r="A933" s="0" t="n">
        <v>247.6904</v>
      </c>
      <c r="B933" s="1" t="n">
        <v>0.02463943</v>
      </c>
      <c r="F933" s="0" t="n">
        <f aca="true">IF(OFFSET(B933,F932,0,1,1)=113,F932+3,F932)</f>
        <v>12</v>
      </c>
      <c r="G933" s="0" t="n">
        <f aca="true">IF(OFFSET(A933,$F933,0,1,1)=0,G932,OFFSET(A933,$F933,0,1,1))</f>
        <v>250.9887</v>
      </c>
      <c r="H933" s="0" t="n">
        <f aca="true">IF(OFFSET(B933,$F933,0,1,1)=0,H932,OFFSET(B933,$F933,0,1,1))</f>
        <v>0.006734915</v>
      </c>
      <c r="I933" s="0" t="n">
        <f aca="false">H933/H$9</f>
        <v>0.0113851325366176</v>
      </c>
    </row>
    <row r="934" customFormat="false" ht="12.75" hidden="false" customHeight="false" outlineLevel="0" collapsed="false">
      <c r="A934" s="0" t="n">
        <v>247.6363</v>
      </c>
      <c r="B934" s="1" t="n">
        <v>0.007895393</v>
      </c>
      <c r="F934" s="0" t="n">
        <f aca="true">IF(OFFSET(B934,F933,0,1,1)=113,F933+3,F933)</f>
        <v>12</v>
      </c>
      <c r="G934" s="0" t="n">
        <f aca="true">IF(OFFSET(A934,$F934,0,1,1)=0,G933,OFFSET(A934,$F934,0,1,1))</f>
        <v>251.1946</v>
      </c>
      <c r="H934" s="0" t="n">
        <f aca="true">IF(OFFSET(B934,$F934,0,1,1)=0,H933,OFFSET(B934,$F934,0,1,1))</f>
        <v>0.006765999</v>
      </c>
      <c r="I934" s="0" t="n">
        <f aca="false">H934/H$9</f>
        <v>0.0114376789250676</v>
      </c>
    </row>
    <row r="935" customFormat="false" ht="12.75" hidden="false" customHeight="false" outlineLevel="0" collapsed="false">
      <c r="A935" s="0" t="n">
        <v>247.5864</v>
      </c>
      <c r="B935" s="1" t="n">
        <v>0.007252985</v>
      </c>
      <c r="F935" s="0" t="n">
        <f aca="true">IF(OFFSET(B935,F934,0,1,1)=113,F934+3,F934)</f>
        <v>12</v>
      </c>
      <c r="G935" s="0" t="n">
        <f aca="true">IF(OFFSET(A935,$F935,0,1,1)=0,G934,OFFSET(A935,$F935,0,1,1))</f>
        <v>251.3901</v>
      </c>
      <c r="H935" s="0" t="n">
        <f aca="true">IF(OFFSET(B935,$F935,0,1,1)=0,H934,OFFSET(B935,$F935,0,1,1))</f>
        <v>0.006765997</v>
      </c>
      <c r="I935" s="0" t="n">
        <f aca="false">H935/H$9</f>
        <v>0.0114376755441393</v>
      </c>
    </row>
    <row r="936" customFormat="false" ht="12.75" hidden="false" customHeight="false" outlineLevel="0" collapsed="false">
      <c r="A936" s="0" t="n">
        <v>247.5594</v>
      </c>
      <c r="B936" s="1" t="n">
        <v>0.007346237</v>
      </c>
      <c r="F936" s="0" t="n">
        <f aca="true">IF(OFFSET(B936,F935,0,1,1)=113,F935+3,F935)</f>
        <v>12</v>
      </c>
      <c r="G936" s="0" t="n">
        <f aca="true">IF(OFFSET(A936,$F936,0,1,1)=0,G935,OFFSET(A936,$F936,0,1,1))</f>
        <v>251.5732</v>
      </c>
      <c r="H936" s="0" t="n">
        <f aca="true">IF(OFFSET(B936,$F936,0,1,1)=0,H935,OFFSET(B936,$F936,0,1,1))</f>
        <v>0.006765999</v>
      </c>
      <c r="I936" s="0" t="n">
        <f aca="false">H936/H$9</f>
        <v>0.0114376789250676</v>
      </c>
    </row>
    <row r="937" customFormat="false" ht="12.75" hidden="false" customHeight="false" outlineLevel="0" collapsed="false">
      <c r="A937" s="0" t="n">
        <v>247.551</v>
      </c>
      <c r="B937" s="1" t="n">
        <v>0.00729443</v>
      </c>
      <c r="F937" s="0" t="n">
        <f aca="true">IF(OFFSET(B937,F936,0,1,1)=113,F936+3,F936)</f>
        <v>12</v>
      </c>
      <c r="G937" s="0" t="n">
        <f aca="true">IF(OFFSET(A937,$F937,0,1,1)=0,G936,OFFSET(A937,$F937,0,1,1))</f>
        <v>251.8281</v>
      </c>
      <c r="H937" s="0" t="n">
        <f aca="true">IF(OFFSET(B937,$F937,0,1,1)=0,H936,OFFSET(B937,$F937,0,1,1))</f>
        <v>-0.002994447</v>
      </c>
      <c r="I937" s="0" t="n">
        <f aca="false">H937/H$9</f>
        <v>-0.00506200538074747</v>
      </c>
    </row>
    <row r="938" customFormat="false" ht="12.75" hidden="false" customHeight="false" outlineLevel="0" collapsed="false">
      <c r="A938" s="0" t="n">
        <v>247.2223</v>
      </c>
      <c r="B938" s="1" t="n">
        <v>0.007025035</v>
      </c>
      <c r="F938" s="0" t="n">
        <f aca="true">IF(OFFSET(B938,F937,0,1,1)=113,F937+3,F937)</f>
        <v>12</v>
      </c>
      <c r="G938" s="0" t="n">
        <f aca="true">IF(OFFSET(A938,$F938,0,1,1)=0,G937,OFFSET(A938,$F938,0,1,1))</f>
        <v>252.0931</v>
      </c>
      <c r="H938" s="0" t="n">
        <f aca="true">IF(OFFSET(B938,$F938,0,1,1)=0,H937,OFFSET(B938,$F938,0,1,1))</f>
        <v>-0.003947696</v>
      </c>
      <c r="I938" s="0" t="n">
        <f aca="false">H938/H$9</f>
        <v>-0.00667343866615615</v>
      </c>
    </row>
    <row r="939" customFormat="false" ht="12.75" hidden="false" customHeight="false" outlineLevel="0" collapsed="false">
      <c r="A939" s="0" t="n">
        <v>246.8849</v>
      </c>
      <c r="B939" s="1" t="n">
        <v>0.006776359</v>
      </c>
      <c r="F939" s="0" t="n">
        <f aca="true">IF(OFFSET(B939,F938,0,1,1)=113,F938+3,F938)</f>
        <v>12</v>
      </c>
      <c r="G939" s="0" t="n">
        <f aca="true">IF(OFFSET(A939,$F939,0,1,1)=0,G938,OFFSET(A939,$F939,0,1,1))</f>
        <v>252.323</v>
      </c>
      <c r="H939" s="0" t="n">
        <f aca="true">IF(OFFSET(B939,$F939,0,1,1)=0,H938,OFFSET(B939,$F939,0,1,1))</f>
        <v>-0.003046253</v>
      </c>
      <c r="I939" s="0" t="n">
        <f aca="false">H939/H$9</f>
        <v>-0.00514958156785481</v>
      </c>
    </row>
    <row r="940" customFormat="false" ht="12.75" hidden="false" customHeight="false" outlineLevel="0" collapsed="false">
      <c r="A940" s="0" t="n">
        <v>249.8148</v>
      </c>
      <c r="B940" s="1" t="n">
        <v>0.006765999</v>
      </c>
      <c r="F940" s="0" t="n">
        <f aca="true">IF(OFFSET(B940,F939,0,1,1)=113,F939+3,F939)</f>
        <v>12</v>
      </c>
      <c r="G940" s="0" t="n">
        <f aca="true">IF(OFFSET(A940,$F940,0,1,1)=0,G939,OFFSET(A940,$F940,0,1,1))</f>
        <v>252.5466</v>
      </c>
      <c r="H940" s="0" t="n">
        <f aca="true">IF(OFFSET(B940,$F940,0,1,1)=0,H939,OFFSET(B940,$F940,0,1,1))</f>
        <v>-0.002424569</v>
      </c>
      <c r="I940" s="0" t="n">
        <f aca="false">H940/H$9</f>
        <v>-0.00409864703699665</v>
      </c>
    </row>
    <row r="941" customFormat="false" ht="12.75" hidden="false" customHeight="false" outlineLevel="0" collapsed="false">
      <c r="A941" s="0" t="n">
        <v>250.2629</v>
      </c>
      <c r="B941" s="1" t="n">
        <v>0.006838528</v>
      </c>
      <c r="F941" s="0" t="n">
        <f aca="true">IF(OFFSET(B941,F940,0,1,1)=113,F940+3,F940)</f>
        <v>12</v>
      </c>
      <c r="G941" s="0" t="n">
        <f aca="true">IF(OFFSET(A941,$F941,0,1,1)=0,G940,OFFSET(A941,$F941,0,1,1))</f>
        <v>252.725</v>
      </c>
      <c r="H941" s="0" t="n">
        <f aca="true">IF(OFFSET(B941,$F941,0,1,1)=0,H940,OFFSET(B941,$F941,0,1,1))</f>
        <v>-0.002165535</v>
      </c>
      <c r="I941" s="0" t="n">
        <f aca="false">H941/H$9</f>
        <v>-0.00366075933960327</v>
      </c>
    </row>
    <row r="942" customFormat="false" ht="12.75" hidden="false" customHeight="false" outlineLevel="0" collapsed="false">
      <c r="A942" s="0" t="n">
        <v>250.4342</v>
      </c>
      <c r="B942" s="1" t="n">
        <v>0.006890336</v>
      </c>
      <c r="F942" s="0" t="n">
        <f aca="true">IF(OFFSET(B942,F941,0,1,1)=113,F941+3,F941)</f>
        <v>12</v>
      </c>
      <c r="G942" s="0" t="n">
        <f aca="true">IF(OFFSET(A942,$F942,0,1,1)=0,G941,OFFSET(A942,$F942,0,1,1))</f>
        <v>252.6943</v>
      </c>
      <c r="H942" s="0" t="n">
        <f aca="true">IF(OFFSET(B942,$F942,0,1,1)=0,H941,OFFSET(B942,$F942,0,1,1))</f>
        <v>-0.002517822</v>
      </c>
      <c r="I942" s="0" t="n">
        <f aca="false">H942/H$9</f>
        <v>-0.00425628789281105</v>
      </c>
    </row>
    <row r="943" customFormat="false" ht="12.75" hidden="false" customHeight="false" outlineLevel="0" collapsed="false">
      <c r="A943" s="0" t="n">
        <v>250.628</v>
      </c>
      <c r="B943" s="1" t="n">
        <v>0.007035394</v>
      </c>
      <c r="F943" s="0" t="n">
        <f aca="true">IF(OFFSET(B943,F942,0,1,1)=113,F942+3,F942)</f>
        <v>12</v>
      </c>
      <c r="G943" s="0" t="n">
        <f aca="true">IF(OFFSET(A943,$F943,0,1,1)=0,G942,OFFSET(A943,$F943,0,1,1))</f>
        <v>252.6082</v>
      </c>
      <c r="H943" s="0" t="n">
        <f aca="true">IF(OFFSET(B943,$F943,0,1,1)=0,H942,OFFSET(B943,$F943,0,1,1))</f>
        <v>-0.002714688</v>
      </c>
      <c r="I943" s="0" t="n">
        <f aca="false">H943/H$9</f>
        <v>-0.00458908281330429</v>
      </c>
    </row>
    <row r="944" customFormat="false" ht="12.75" hidden="false" customHeight="false" outlineLevel="0" collapsed="false">
      <c r="A944" s="0" t="n">
        <v>250.8218</v>
      </c>
      <c r="B944" s="1" t="n">
        <v>0.006838528</v>
      </c>
      <c r="F944" s="0" t="n">
        <f aca="true">IF(OFFSET(B944,F943,0,1,1)=113,F943+3,F943)</f>
        <v>12</v>
      </c>
      <c r="G944" s="0" t="n">
        <f aca="true">IF(OFFSET(A944,$F944,0,1,1)=0,G943,OFFSET(A944,$F944,0,1,1))</f>
        <v>252.5549</v>
      </c>
      <c r="H944" s="0" t="n">
        <f aca="true">IF(OFFSET(B944,$F944,0,1,1)=0,H943,OFFSET(B944,$F944,0,1,1))</f>
        <v>-0.002787219</v>
      </c>
      <c r="I944" s="0" t="n">
        <f aca="false">H944/H$9</f>
        <v>-0.00471169387046142</v>
      </c>
    </row>
    <row r="945" customFormat="false" ht="12.75" hidden="false" customHeight="false" outlineLevel="0" collapsed="false">
      <c r="A945" s="0" t="n">
        <v>250.9887</v>
      </c>
      <c r="B945" s="1" t="n">
        <v>0.006734915</v>
      </c>
      <c r="F945" s="0" t="n">
        <f aca="true">IF(OFFSET(B945,F944,0,1,1)=113,F944+3,F944)</f>
        <v>12</v>
      </c>
      <c r="G945" s="0" t="n">
        <f aca="true">IF(OFFSET(A945,$F945,0,1,1)=0,G944,OFFSET(A945,$F945,0,1,1))</f>
        <v>252.5856</v>
      </c>
      <c r="H945" s="0" t="n">
        <f aca="true">IF(OFFSET(B945,$F945,0,1,1)=0,H944,OFFSET(B945,$F945,0,1,1))</f>
        <v>-0.002901195</v>
      </c>
      <c r="I945" s="0" t="n">
        <f aca="false">H945/H$9</f>
        <v>-0.00490436621539726</v>
      </c>
    </row>
    <row r="946" customFormat="false" ht="12.75" hidden="false" customHeight="false" outlineLevel="0" collapsed="false">
      <c r="A946" s="0" t="n">
        <v>251.1946</v>
      </c>
      <c r="B946" s="1" t="n">
        <v>0.006765999</v>
      </c>
      <c r="F946" s="0" t="n">
        <f aca="true">IF(OFFSET(B946,F945,0,1,1)=113,F945+3,F945)</f>
        <v>12</v>
      </c>
      <c r="G946" s="0" t="n">
        <f aca="true">IF(OFFSET(A946,$F946,0,1,1)=0,G945,OFFSET(A946,$F946,0,1,1))</f>
        <v>252.6348</v>
      </c>
      <c r="H946" s="0" t="n">
        <f aca="true">IF(OFFSET(B946,$F946,0,1,1)=0,H945,OFFSET(B946,$F946,0,1,1))</f>
        <v>-0.003004808</v>
      </c>
      <c r="I946" s="0" t="n">
        <f aca="false">H946/H$9</f>
        <v>-0.00507952028007611</v>
      </c>
    </row>
    <row r="947" customFormat="false" ht="12.75" hidden="false" customHeight="false" outlineLevel="0" collapsed="false">
      <c r="A947" s="0" t="n">
        <v>251.3901</v>
      </c>
      <c r="B947" s="1" t="n">
        <v>0.006765997</v>
      </c>
      <c r="F947" s="0" t="n">
        <f aca="true">IF(OFFSET(B947,F946,0,1,1)=113,F946+3,F946)</f>
        <v>12</v>
      </c>
      <c r="G947" s="0" t="n">
        <f aca="true">IF(OFFSET(A947,$F947,0,1,1)=0,G946,OFFSET(A947,$F947,0,1,1))</f>
        <v>252.7148</v>
      </c>
      <c r="H947" s="0" t="n">
        <f aca="true">IF(OFFSET(B947,$F947,0,1,1)=0,H946,OFFSET(B947,$F947,0,1,1))</f>
        <v>-0.003149867</v>
      </c>
      <c r="I947" s="0" t="n">
        <f aca="false">H947/H$9</f>
        <v>-0.00532473732299784</v>
      </c>
    </row>
    <row r="948" customFormat="false" ht="12.75" hidden="false" customHeight="false" outlineLevel="0" collapsed="false">
      <c r="A948" s="0" t="n">
        <v>251.5732</v>
      </c>
      <c r="B948" s="1" t="n">
        <v>0.006765999</v>
      </c>
      <c r="F948" s="0" t="n">
        <f aca="true">IF(OFFSET(B948,F947,0,1,1)=113,F947+3,F947)</f>
        <v>12</v>
      </c>
      <c r="G948" s="0" t="n">
        <f aca="true">IF(OFFSET(A948,$F948,0,1,1)=0,G947,OFFSET(A948,$F948,0,1,1))</f>
        <v>252.8521</v>
      </c>
      <c r="H948" s="0" t="n">
        <f aca="true">IF(OFFSET(B948,$F948,0,1,1)=0,H947,OFFSET(B948,$F948,0,1,1))</f>
        <v>-0.003191313</v>
      </c>
      <c r="I948" s="0" t="n">
        <f aca="false">H948/H$9</f>
        <v>-0.00539480030124072</v>
      </c>
    </row>
    <row r="949" customFormat="false" ht="12.75" hidden="false" customHeight="false" outlineLevel="0" collapsed="false">
      <c r="A949" s="0" t="n">
        <v>251.8281</v>
      </c>
      <c r="B949" s="1" t="n">
        <v>-0.002994447</v>
      </c>
      <c r="F949" s="0" t="n">
        <f aca="true">IF(OFFSET(B949,F948,0,1,1)=113,F948+3,F948)</f>
        <v>12</v>
      </c>
      <c r="G949" s="0" t="n">
        <f aca="true">IF(OFFSET(A949,$F949,0,1,1)=0,G948,OFFSET(A949,$F949,0,1,1))</f>
        <v>253.0181</v>
      </c>
      <c r="H949" s="0" t="n">
        <f aca="true">IF(OFFSET(B949,$F949,0,1,1)=0,H948,OFFSET(B949,$F949,0,1,1))</f>
        <v>-0.003294927</v>
      </c>
      <c r="I949" s="0" t="n">
        <f aca="false">H949/H$9</f>
        <v>-0.00556995605638374</v>
      </c>
    </row>
    <row r="950" customFormat="false" ht="12.75" hidden="false" customHeight="false" outlineLevel="0" collapsed="false">
      <c r="A950" s="0" t="n">
        <v>252.0931</v>
      </c>
      <c r="B950" s="1" t="n">
        <v>-0.003947696</v>
      </c>
      <c r="F950" s="0" t="n">
        <f aca="true">IF(OFFSET(B950,F949,0,1,1)=113,F949+3,F949)</f>
        <v>12</v>
      </c>
      <c r="G950" s="0" t="n">
        <f aca="true">IF(OFFSET(A950,$F950,0,1,1)=0,G949,OFFSET(A950,$F950,0,1,1))</f>
        <v>253.2433</v>
      </c>
      <c r="H950" s="0" t="n">
        <f aca="true">IF(OFFSET(B950,$F950,0,1,1)=0,H949,OFFSET(B950,$F950,0,1,1))</f>
        <v>-0.003087699</v>
      </c>
      <c r="I950" s="0" t="n">
        <f aca="false">H950/H$9</f>
        <v>-0.00521964454609769</v>
      </c>
    </row>
    <row r="951" customFormat="false" ht="12.75" hidden="false" customHeight="false" outlineLevel="0" collapsed="false">
      <c r="A951" s="0" t="n">
        <v>252.323</v>
      </c>
      <c r="B951" s="1" t="n">
        <v>-0.003046253</v>
      </c>
      <c r="F951" s="0" t="n">
        <f aca="true">IF(OFFSET(B951,F950,0,1,1)=113,F950+3,F950)</f>
        <v>12</v>
      </c>
      <c r="G951" s="0" t="n">
        <f aca="true">IF(OFFSET(A951,$F951,0,1,1)=0,G950,OFFSET(A951,$F951,0,1,1))</f>
        <v>253.4746</v>
      </c>
      <c r="H951" s="0" t="n">
        <f aca="true">IF(OFFSET(B951,$F951,0,1,1)=0,H950,OFFSET(B951,$F951,0,1,1))</f>
        <v>-0.003118783</v>
      </c>
      <c r="I951" s="0" t="n">
        <f aca="false">H951/H$9</f>
        <v>-0.00527219093454776</v>
      </c>
    </row>
    <row r="952" customFormat="false" ht="12.75" hidden="false" customHeight="false" outlineLevel="0" collapsed="false">
      <c r="A952" s="0" t="n">
        <v>252.5466</v>
      </c>
      <c r="B952" s="1" t="n">
        <v>-0.002424569</v>
      </c>
      <c r="F952" s="0" t="n">
        <f aca="true">IF(OFFSET(B952,F951,0,1,1)=113,F951+3,F951)</f>
        <v>12</v>
      </c>
      <c r="G952" s="0" t="n">
        <f aca="true">IF(OFFSET(A952,$F952,0,1,1)=0,G951,OFFSET(A952,$F952,0,1,1))</f>
        <v>253.7057</v>
      </c>
      <c r="H952" s="0" t="n">
        <f aca="true">IF(OFFSET(B952,$F952,0,1,1)=0,H951,OFFSET(B952,$F952,0,1,1))</f>
        <v>-0.002818303</v>
      </c>
      <c r="I952" s="0" t="n">
        <f aca="false">H952/H$9</f>
        <v>-0.00476424025891149</v>
      </c>
    </row>
    <row r="953" customFormat="false" ht="12.75" hidden="false" customHeight="false" outlineLevel="0" collapsed="false">
      <c r="A953" s="0" t="n">
        <v>252.725</v>
      </c>
      <c r="B953" s="1" t="n">
        <v>-0.002165535</v>
      </c>
      <c r="F953" s="0" t="n">
        <f aca="true">IF(OFFSET(B953,F952,0,1,1)=113,F952+3,F952)</f>
        <v>12</v>
      </c>
      <c r="G953" s="0" t="n">
        <f aca="true">IF(OFFSET(A953,$F953,0,1,1)=0,G952,OFFSET(A953,$F953,0,1,1))</f>
        <v>253.9326</v>
      </c>
      <c r="H953" s="0" t="n">
        <f aca="true">IF(OFFSET(B953,$F953,0,1,1)=0,H952,OFFSET(B953,$F953,0,1,1))</f>
        <v>-0.002745773</v>
      </c>
      <c r="I953" s="0" t="n">
        <f aca="false">H953/H$9</f>
        <v>-0.00464163089221854</v>
      </c>
    </row>
    <row r="954" customFormat="false" ht="12.75" hidden="false" customHeight="false" outlineLevel="0" collapsed="false">
      <c r="A954" s="0" t="n">
        <v>252.6943</v>
      </c>
      <c r="B954" s="1" t="n">
        <v>-0.002517822</v>
      </c>
      <c r="F954" s="0" t="n">
        <f aca="true">IF(OFFSET(B954,F953,0,1,1)=113,F953+3,F953)</f>
        <v>12</v>
      </c>
      <c r="G954" s="0" t="n">
        <f aca="true">IF(OFFSET(A954,$F954,0,1,1)=0,G953,OFFSET(A954,$F954,0,1,1))</f>
        <v>254.1961</v>
      </c>
      <c r="H954" s="0" t="n">
        <f aca="true">IF(OFFSET(B954,$F954,0,1,1)=0,H953,OFFSET(B954,$F954,0,1,1))</f>
        <v>-0.002839027</v>
      </c>
      <c r="I954" s="0" t="n">
        <f aca="false">H954/H$9</f>
        <v>-0.00479927343849711</v>
      </c>
    </row>
    <row r="955" customFormat="false" ht="12.75" hidden="false" customHeight="false" outlineLevel="0" collapsed="false">
      <c r="A955" s="0" t="n">
        <v>252.6082</v>
      </c>
      <c r="B955" s="1" t="n">
        <v>-0.002714688</v>
      </c>
      <c r="F955" s="0" t="n">
        <f aca="true">IF(OFFSET(B955,F954,0,1,1)=113,F954+3,F954)</f>
        <v>12</v>
      </c>
      <c r="G955" s="0" t="n">
        <f aca="true">IF(OFFSET(A955,$F955,0,1,1)=0,G954,OFFSET(A955,$F955,0,1,1))</f>
        <v>254.4696</v>
      </c>
      <c r="H955" s="0" t="n">
        <f aca="true">IF(OFFSET(B955,$F955,0,1,1)=0,H954,OFFSET(B955,$F955,0,1,1))</f>
        <v>-0.00279758</v>
      </c>
      <c r="I955" s="0" t="n">
        <f aca="false">H955/H$9</f>
        <v>-0.00472920876979005</v>
      </c>
    </row>
    <row r="956" customFormat="false" ht="12.75" hidden="false" customHeight="false" outlineLevel="0" collapsed="false">
      <c r="A956" s="0" t="n">
        <v>252.5549</v>
      </c>
      <c r="B956" s="1" t="n">
        <v>-0.002787219</v>
      </c>
      <c r="F956" s="0" t="n">
        <f aca="true">IF(OFFSET(B956,F955,0,1,1)=113,F955+3,F955)</f>
        <v>12</v>
      </c>
      <c r="G956" s="0" t="n">
        <f aca="true">IF(OFFSET(A956,$F956,0,1,1)=0,G955,OFFSET(A956,$F956,0,1,1))</f>
        <v>254.7572</v>
      </c>
      <c r="H956" s="0" t="n">
        <f aca="true">IF(OFFSET(B956,$F956,0,1,1)=0,H955,OFFSET(B956,$F956,0,1,1))</f>
        <v>-0.002828665</v>
      </c>
      <c r="I956" s="0" t="n">
        <f aca="false">H956/H$9</f>
        <v>-0.0047817568487043</v>
      </c>
    </row>
    <row r="957" customFormat="false" ht="12.75" hidden="false" customHeight="false" outlineLevel="0" collapsed="false">
      <c r="A957" s="0" t="n">
        <v>252.5856</v>
      </c>
      <c r="B957" s="1" t="n">
        <v>-0.002901195</v>
      </c>
      <c r="F957" s="0" t="n">
        <f aca="true">IF(OFFSET(B957,F956,0,1,1)=113,F956+3,F956)</f>
        <v>12</v>
      </c>
      <c r="G957" s="0" t="n">
        <f aca="true">IF(OFFSET(A957,$F957,0,1,1)=0,G956,OFFSET(A957,$F957,0,1,1))</f>
        <v>255.0589</v>
      </c>
      <c r="H957" s="0" t="n">
        <f aca="true">IF(OFFSET(B957,$F957,0,1,1)=0,H956,OFFSET(B957,$F957,0,1,1))</f>
        <v>-0.002362401</v>
      </c>
      <c r="I957" s="0" t="n">
        <f aca="false">H957/H$9</f>
        <v>-0.00399355426009651</v>
      </c>
    </row>
    <row r="958" customFormat="false" ht="12.75" hidden="false" customHeight="false" outlineLevel="0" collapsed="false">
      <c r="A958" s="0" t="n">
        <v>252.6348</v>
      </c>
      <c r="B958" s="1" t="n">
        <v>-0.003004808</v>
      </c>
      <c r="F958" s="0" t="n">
        <f aca="true">IF(OFFSET(B958,F957,0,1,1)=113,F957+3,F957)</f>
        <v>12</v>
      </c>
      <c r="G958" s="0" t="n">
        <f aca="true">IF(OFFSET(A958,$F958,0,1,1)=0,G957,OFFSET(A958,$F958,0,1,1))</f>
        <v>255.3726</v>
      </c>
      <c r="H958" s="0" t="n">
        <f aca="true">IF(OFFSET(B958,$F958,0,1,1)=0,H957,OFFSET(B958,$F958,0,1,1))</f>
        <v>-0.002310593</v>
      </c>
      <c r="I958" s="0" t="n">
        <f aca="false">H958/H$9</f>
        <v>-0.00390597469206082</v>
      </c>
    </row>
    <row r="959" customFormat="false" ht="12.75" hidden="false" customHeight="false" outlineLevel="0" collapsed="false">
      <c r="A959" s="0" t="n">
        <v>252.7148</v>
      </c>
      <c r="B959" s="1" t="n">
        <v>-0.003149867</v>
      </c>
      <c r="F959" s="0" t="n">
        <f aca="true">IF(OFFSET(B959,F958,0,1,1)=113,F958+3,F958)</f>
        <v>12</v>
      </c>
      <c r="G959" s="0" t="n">
        <f aca="true">IF(OFFSET(A959,$F959,0,1,1)=0,G958,OFFSET(A959,$F959,0,1,1))</f>
        <v>255.6717</v>
      </c>
      <c r="H959" s="0" t="n">
        <f aca="true">IF(OFFSET(B959,$F959,0,1,1)=0,H958,OFFSET(B959,$F959,0,1,1))</f>
        <v>-0.002186258</v>
      </c>
      <c r="I959" s="0" t="n">
        <f aca="false">H959/H$9</f>
        <v>-0.00369579082872471</v>
      </c>
    </row>
    <row r="960" customFormat="false" ht="12.75" hidden="false" customHeight="false" outlineLevel="0" collapsed="false">
      <c r="A960" s="0" t="n">
        <v>252.8521</v>
      </c>
      <c r="B960" s="1" t="n">
        <v>-0.003191313</v>
      </c>
      <c r="F960" s="0" t="n">
        <f aca="true">IF(OFFSET(B960,F959,0,1,1)=113,F959+3,F959)</f>
        <v>12</v>
      </c>
      <c r="G960" s="0" t="n">
        <f aca="true">IF(OFFSET(A960,$F960,0,1,1)=0,G959,OFFSET(A960,$F960,0,1,1))</f>
        <v>255.9665</v>
      </c>
      <c r="H960" s="0" t="n">
        <f aca="true">IF(OFFSET(B960,$F960,0,1,1)=0,H959,OFFSET(B960,$F960,0,1,1))</f>
        <v>-0.001668187</v>
      </c>
      <c r="I960" s="0" t="n">
        <f aca="false">H960/H$9</f>
        <v>-0.0028200103625454</v>
      </c>
    </row>
    <row r="961" customFormat="false" ht="12.75" hidden="false" customHeight="false" outlineLevel="0" collapsed="false">
      <c r="A961" s="0" t="n">
        <v>253.0181</v>
      </c>
      <c r="B961" s="1" t="n">
        <v>-0.003294927</v>
      </c>
      <c r="F961" s="0" t="n">
        <f aca="true">IF(OFFSET(B961,F960,0,1,1)=113,F960+3,F960)</f>
        <v>12</v>
      </c>
      <c r="G961" s="0" t="n">
        <f aca="true">IF(OFFSET(A961,$F961,0,1,1)=0,G960,OFFSET(A961,$F961,0,1,1))</f>
        <v>256.2795</v>
      </c>
      <c r="H961" s="0" t="n">
        <f aca="true">IF(OFFSET(B961,$F961,0,1,1)=0,H960,OFFSET(B961,$F961,0,1,1))</f>
        <v>-0.001264092</v>
      </c>
      <c r="I961" s="0" t="n">
        <f aca="false">H961/H$9</f>
        <v>-0.00213690224130193</v>
      </c>
    </row>
    <row r="962" customFormat="false" ht="12.75" hidden="false" customHeight="false" outlineLevel="0" collapsed="false">
      <c r="A962" s="0" t="n">
        <v>253.2433</v>
      </c>
      <c r="B962" s="1" t="n">
        <v>-0.003087699</v>
      </c>
      <c r="F962" s="0" t="n">
        <f aca="true">IF(OFFSET(B962,F961,0,1,1)=113,F961+3,F961)</f>
        <v>12</v>
      </c>
      <c r="G962" s="0" t="n">
        <f aca="true">IF(OFFSET(A962,$F962,0,1,1)=0,G961,OFFSET(A962,$F962,0,1,1))</f>
        <v>256.6206</v>
      </c>
      <c r="H962" s="0" t="n">
        <f aca="true">IF(OFFSET(B962,$F962,0,1,1)=0,H961,OFFSET(B962,$F962,0,1,1))</f>
        <v>-0.001533488</v>
      </c>
      <c r="I962" s="0" t="n">
        <f aca="false">H962/H$9</f>
        <v>-0.00259230652848813</v>
      </c>
    </row>
    <row r="963" customFormat="false" ht="12.75" hidden="false" customHeight="false" outlineLevel="0" collapsed="false">
      <c r="A963" s="0" t="n">
        <v>253.4746</v>
      </c>
      <c r="B963" s="1" t="n">
        <v>-0.003118783</v>
      </c>
      <c r="F963" s="0" t="n">
        <f aca="true">IF(OFFSET(B963,F962,0,1,1)=113,F962+3,F962)</f>
        <v>12</v>
      </c>
      <c r="G963" s="0" t="n">
        <f aca="true">IF(OFFSET(A963,$F963,0,1,1)=0,G962,OFFSET(A963,$F963,0,1,1))</f>
        <v>256.9613</v>
      </c>
      <c r="H963" s="0" t="n">
        <f aca="true">IF(OFFSET(B963,$F963,0,1,1)=0,H962,OFFSET(B963,$F963,0,1,1))</f>
        <v>-0.001150116</v>
      </c>
      <c r="I963" s="0" t="n">
        <f aca="false">H963/H$9</f>
        <v>-0.00194422989636609</v>
      </c>
    </row>
    <row r="964" customFormat="false" ht="12.75" hidden="false" customHeight="false" outlineLevel="0" collapsed="false">
      <c r="A964" s="0" t="n">
        <v>253.7057</v>
      </c>
      <c r="B964" s="1" t="n">
        <v>-0.002818303</v>
      </c>
      <c r="F964" s="0" t="n">
        <f aca="true">IF(OFFSET(B964,F963,0,1,1)=113,F963+3,F963)</f>
        <v>12</v>
      </c>
      <c r="G964" s="0" t="n">
        <f aca="true">IF(OFFSET(A964,$F964,0,1,1)=0,G963,OFFSET(A964,$F964,0,1,1))</f>
        <v>257.2836</v>
      </c>
      <c r="H964" s="0" t="n">
        <f aca="true">IF(OFFSET(B964,$F964,0,1,1)=0,H963,OFFSET(B964,$F964,0,1,1))</f>
        <v>-0.0004559019</v>
      </c>
      <c r="I964" s="0" t="n">
        <f aca="false">H964/H$9</f>
        <v>-0.000770685829768567</v>
      </c>
    </row>
    <row r="965" customFormat="false" ht="12.75" hidden="false" customHeight="false" outlineLevel="0" collapsed="false">
      <c r="A965" s="0" t="n">
        <v>253.9326</v>
      </c>
      <c r="B965" s="1" t="n">
        <v>-0.002745773</v>
      </c>
      <c r="F965" s="0" t="n">
        <f aca="true">IF(OFFSET(B965,F964,0,1,1)=113,F964+3,F964)</f>
        <v>12</v>
      </c>
      <c r="G965" s="0" t="n">
        <f aca="true">IF(OFFSET(A965,$F965,0,1,1)=0,G964,OFFSET(A965,$F965,0,1,1))</f>
        <v>257.6218</v>
      </c>
      <c r="H965" s="0" t="n">
        <f aca="true">IF(OFFSET(B965,$F965,0,1,1)=0,H964,OFFSET(B965,$F965,0,1,1))</f>
        <v>-0.001191562</v>
      </c>
      <c r="I965" s="0" t="n">
        <f aca="false">H965/H$9</f>
        <v>-0.00201429287460897</v>
      </c>
    </row>
    <row r="966" customFormat="false" ht="12.75" hidden="false" customHeight="false" outlineLevel="0" collapsed="false">
      <c r="A966" s="0" t="n">
        <v>254.1961</v>
      </c>
      <c r="B966" s="1" t="n">
        <v>-0.002839027</v>
      </c>
      <c r="F966" s="0" t="n">
        <f aca="true">IF(OFFSET(B966,F965,0,1,1)=113,F965+3,F965)</f>
        <v>12</v>
      </c>
      <c r="G966" s="0" t="n">
        <f aca="true">IF(OFFSET(A966,$F966,0,1,1)=0,G965,OFFSET(A966,$F966,0,1,1))</f>
        <v>257.9658</v>
      </c>
      <c r="H966" s="0" t="n">
        <f aca="true">IF(OFFSET(B966,$F966,0,1,1)=0,H965,OFFSET(B966,$F966,0,1,1))</f>
        <v>-0.00125373</v>
      </c>
      <c r="I966" s="0" t="n">
        <f aca="false">H966/H$9</f>
        <v>-0.00211938565150912</v>
      </c>
    </row>
    <row r="967" customFormat="false" ht="12.75" hidden="false" customHeight="false" outlineLevel="0" collapsed="false">
      <c r="A967" s="0" t="n">
        <v>254.4696</v>
      </c>
      <c r="B967" s="1" t="n">
        <v>-0.00279758</v>
      </c>
      <c r="F967" s="0" t="n">
        <f aca="true">IF(OFFSET(B967,F966,0,1,1)=113,F966+3,F966)</f>
        <v>12</v>
      </c>
      <c r="G967" s="0" t="n">
        <f aca="true">IF(OFFSET(A967,$F967,0,1,1)=0,G966,OFFSET(A967,$F967,0,1,1))</f>
        <v>258.2974</v>
      </c>
      <c r="H967" s="0" t="n">
        <f aca="true">IF(OFFSET(B967,$F967,0,1,1)=0,H966,OFFSET(B967,$F967,0,1,1))</f>
        <v>-0.001885776</v>
      </c>
      <c r="I967" s="0" t="n">
        <f aca="false">H967/H$9</f>
        <v>-0.00318783677216008</v>
      </c>
    </row>
    <row r="968" customFormat="false" ht="12.75" hidden="false" customHeight="false" outlineLevel="0" collapsed="false">
      <c r="A968" s="0" t="n">
        <v>254.7572</v>
      </c>
      <c r="B968" s="1" t="n">
        <v>-0.002828665</v>
      </c>
      <c r="F968" s="0" t="n">
        <f aca="true">IF(OFFSET(B968,F967,0,1,1)=113,F967+3,F967)</f>
        <v>12</v>
      </c>
      <c r="G968" s="0" t="n">
        <f aca="true">IF(OFFSET(A968,$F968,0,1,1)=0,G967,OFFSET(A968,$F968,0,1,1))</f>
        <v>258.6126</v>
      </c>
      <c r="H968" s="0" t="n">
        <f aca="true">IF(OFFSET(B968,$F968,0,1,1)=0,H967,OFFSET(B968,$F968,0,1,1))</f>
        <v>-0.002030836</v>
      </c>
      <c r="I968" s="0" t="n">
        <f aca="false">H968/H$9</f>
        <v>-0.00343305550554599</v>
      </c>
    </row>
    <row r="969" customFormat="false" ht="12.75" hidden="false" customHeight="false" outlineLevel="0" collapsed="false">
      <c r="A969" s="0" t="n">
        <v>255.0589</v>
      </c>
      <c r="B969" s="1" t="n">
        <v>-0.002362401</v>
      </c>
      <c r="F969" s="0" t="n">
        <f aca="true">IF(OFFSET(B969,F968,0,1,1)=113,F968+3,F968)</f>
        <v>12</v>
      </c>
      <c r="G969" s="0" t="n">
        <f aca="true">IF(OFFSET(A969,$F969,0,1,1)=0,G968,OFFSET(A969,$F969,0,1,1))</f>
        <v>258.9658</v>
      </c>
      <c r="H969" s="0" t="n">
        <f aca="true">IF(OFFSET(B969,$F969,0,1,1)=0,H968,OFFSET(B969,$F969,0,1,1))</f>
        <v>-0.002020475</v>
      </c>
      <c r="I969" s="0" t="n">
        <f aca="false">H969/H$9</f>
        <v>-0.00341554060621736</v>
      </c>
    </row>
    <row r="970" customFormat="false" ht="12.75" hidden="false" customHeight="false" outlineLevel="0" collapsed="false">
      <c r="A970" s="0" t="n">
        <v>255.3726</v>
      </c>
      <c r="B970" s="1" t="n">
        <v>-0.002310593</v>
      </c>
      <c r="F970" s="0" t="n">
        <f aca="true">IF(OFFSET(B970,F969,0,1,1)=113,F969+3,F969)</f>
        <v>12</v>
      </c>
      <c r="G970" s="0" t="n">
        <f aca="true">IF(OFFSET(A970,$F970,0,1,1)=0,G969,OFFSET(A970,$F970,0,1,1))</f>
        <v>259.3046</v>
      </c>
      <c r="H970" s="0" t="n">
        <f aca="true">IF(OFFSET(B970,$F970,0,1,1)=0,H969,OFFSET(B970,$F970,0,1,1))</f>
        <v>-0.0009739723</v>
      </c>
      <c r="I970" s="0" t="n">
        <f aca="false">H970/H$9</f>
        <v>-0.00164646528166937</v>
      </c>
    </row>
    <row r="971" customFormat="false" ht="12.75" hidden="false" customHeight="false" outlineLevel="0" collapsed="false">
      <c r="A971" s="0" t="n">
        <v>255.6717</v>
      </c>
      <c r="B971" s="1" t="n">
        <v>-0.002186258</v>
      </c>
      <c r="F971" s="0" t="n">
        <f aca="true">IF(OFFSET(B971,F970,0,1,1)=113,F970+3,F970)</f>
        <v>12</v>
      </c>
      <c r="G971" s="0" t="n">
        <f aca="true">IF(OFFSET(A971,$F971,0,1,1)=0,G970,OFFSET(A971,$F971,0,1,1))</f>
        <v>259.6311</v>
      </c>
      <c r="H971" s="0" t="n">
        <f aca="true">IF(OFFSET(B971,$F971,0,1,1)=0,H970,OFFSET(B971,$F971,0,1,1))</f>
        <v>-0.0005180703</v>
      </c>
      <c r="I971" s="0" t="n">
        <f aca="false">H971/H$9</f>
        <v>-0.000875779282854383</v>
      </c>
    </row>
    <row r="972" customFormat="false" ht="12.75" hidden="false" customHeight="false" outlineLevel="0" collapsed="false">
      <c r="A972" s="0" t="n">
        <v>255.9665</v>
      </c>
      <c r="B972" s="1" t="n">
        <v>-0.001668187</v>
      </c>
      <c r="F972" s="0" t="n">
        <f aca="true">IF(OFFSET(B972,F971,0,1,1)=113,F971+3,F971)</f>
        <v>12</v>
      </c>
      <c r="G972" s="0" t="n">
        <f aca="true">IF(OFFSET(A972,$F972,0,1,1)=0,G971,OFFSET(A972,$F972,0,1,1))</f>
        <v>259.9855</v>
      </c>
      <c r="H972" s="0" t="n">
        <f aca="true">IF(OFFSET(B972,$F972,0,1,1)=0,H971,OFFSET(B972,$F972,0,1,1))</f>
        <v>-0.0003212036</v>
      </c>
      <c r="I972" s="0" t="n">
        <f aca="false">H972/H$9</f>
        <v>-0.000542983179036216</v>
      </c>
    </row>
    <row r="973" customFormat="false" ht="12.75" hidden="false" customHeight="false" outlineLevel="0" collapsed="false">
      <c r="A973" s="0" t="n">
        <v>256.2795</v>
      </c>
      <c r="B973" s="1" t="n">
        <v>-0.001264092</v>
      </c>
      <c r="F973" s="0" t="n">
        <f aca="true">IF(OFFSET(B973,F972,0,1,1)=113,F972+3,F972)</f>
        <v>12</v>
      </c>
      <c r="G973" s="0" t="n">
        <f aca="true">IF(OFFSET(A973,$F973,0,1,1)=0,G972,OFFSET(A973,$F973,0,1,1))</f>
        <v>260.3256</v>
      </c>
      <c r="H973" s="0" t="n">
        <f aca="true">IF(OFFSET(B973,$F973,0,1,1)=0,H972,OFFSET(B973,$F973,0,1,1))</f>
        <v>7.252982E-005</v>
      </c>
      <c r="I973" s="0" t="n">
        <f aca="false">H973/H$9</f>
        <v>0.000122609062409402</v>
      </c>
    </row>
    <row r="974" customFormat="false" ht="12.75" hidden="false" customHeight="false" outlineLevel="0" collapsed="false">
      <c r="A974" s="0" t="n">
        <v>256.6206</v>
      </c>
      <c r="B974" s="1" t="n">
        <v>-0.001533488</v>
      </c>
      <c r="F974" s="0" t="n">
        <f aca="true">IF(OFFSET(B974,F973,0,1,1)=113,F973+3,F973)</f>
        <v>12</v>
      </c>
      <c r="G974" s="0" t="n">
        <f aca="true">IF(OFFSET(A974,$F974,0,1,1)=0,G973,OFFSET(A974,$F974,0,1,1))</f>
        <v>260.6955</v>
      </c>
      <c r="H974" s="0" t="n">
        <f aca="true">IF(OFFSET(B974,$F974,0,1,1)=0,H973,OFFSET(B974,$F974,0,1,1))</f>
        <v>0.0002901194</v>
      </c>
      <c r="I974" s="0" t="n">
        <f aca="false">H974/H$9</f>
        <v>0.000490436452493308</v>
      </c>
    </row>
    <row r="975" customFormat="false" ht="12.75" hidden="false" customHeight="false" outlineLevel="0" collapsed="false">
      <c r="A975" s="0" t="n">
        <v>256.9613</v>
      </c>
      <c r="B975" s="1" t="n">
        <v>-0.001150116</v>
      </c>
      <c r="F975" s="0" t="n">
        <f aca="true">IF(OFFSET(B975,F974,0,1,1)=113,F974+3,F974)</f>
        <v>12</v>
      </c>
      <c r="G975" s="0" t="n">
        <f aca="true">IF(OFFSET(A975,$F975,0,1,1)=0,G974,OFFSET(A975,$F975,0,1,1))</f>
        <v>261.4104</v>
      </c>
      <c r="H975" s="0" t="n">
        <f aca="true">IF(OFFSET(B975,$F975,0,1,1)=0,H974,OFFSET(B975,$F975,0,1,1))</f>
        <v>0.0001968667</v>
      </c>
      <c r="I975" s="0" t="n">
        <f aca="false">H975/H$9</f>
        <v>0.000332796103818167</v>
      </c>
    </row>
    <row r="976" customFormat="false" ht="12.75" hidden="false" customHeight="false" outlineLevel="0" collapsed="false">
      <c r="A976" s="0" t="n">
        <v>257.2836</v>
      </c>
      <c r="B976" s="1" t="n">
        <v>-0.0004559019</v>
      </c>
      <c r="F976" s="0" t="n">
        <f aca="true">IF(OFFSET(B976,F975,0,1,1)=113,F975+3,F975)</f>
        <v>12</v>
      </c>
      <c r="G976" s="0" t="n">
        <f aca="true">IF(OFFSET(A976,$F976,0,1,1)=0,G975,OFFSET(A976,$F976,0,1,1))</f>
        <v>262.3743</v>
      </c>
      <c r="H976" s="0" t="n">
        <f aca="true">IF(OFFSET(B976,$F976,0,1,1)=0,H975,OFFSET(B976,$F976,0,1,1))</f>
        <v>-0.0006838528</v>
      </c>
      <c r="I976" s="0" t="n">
        <f aca="false">H976/H$9</f>
        <v>-0.00115602866012964</v>
      </c>
    </row>
    <row r="977" customFormat="false" ht="12.75" hidden="false" customHeight="false" outlineLevel="0" collapsed="false">
      <c r="A977" s="0" t="n">
        <v>257.6218</v>
      </c>
      <c r="B977" s="1" t="n">
        <v>-0.001191562</v>
      </c>
      <c r="F977" s="0" t="n">
        <f aca="true">IF(OFFSET(B977,F976,0,1,1)=113,F976+3,F976)</f>
        <v>12</v>
      </c>
      <c r="G977" s="0" t="n">
        <f aca="true">IF(OFFSET(A977,$F977,0,1,1)=0,G976,OFFSET(A977,$F977,0,1,1))</f>
        <v>263.3482</v>
      </c>
      <c r="H977" s="0" t="n">
        <f aca="true">IF(OFFSET(B977,$F977,0,1,1)=0,H976,OFFSET(B977,$F977,0,1,1))</f>
        <v>-0.001315899</v>
      </c>
      <c r="I977" s="0" t="n">
        <f aca="false">H977/H$9</f>
        <v>-0.00222448011887344</v>
      </c>
    </row>
    <row r="978" customFormat="false" ht="12.75" hidden="false" customHeight="false" outlineLevel="0" collapsed="false">
      <c r="A978" s="0" t="n">
        <v>257.9658</v>
      </c>
      <c r="B978" s="1" t="n">
        <v>-0.00125373</v>
      </c>
      <c r="F978" s="0" t="n">
        <f aca="true">IF(OFFSET(B978,F977,0,1,1)=113,F977+3,F977)</f>
        <v>12</v>
      </c>
      <c r="G978" s="0" t="n">
        <f aca="true">IF(OFFSET(A978,$F978,0,1,1)=0,G977,OFFSET(A978,$F978,0,1,1))</f>
        <v>264.35</v>
      </c>
      <c r="H978" s="0" t="n">
        <f aca="true">IF(OFFSET(B978,$F978,0,1,1)=0,H977,OFFSET(B978,$F978,0,1,1))</f>
        <v>-0.001295176</v>
      </c>
      <c r="I978" s="0" t="n">
        <f aca="false">H978/H$9</f>
        <v>-0.002189448629752</v>
      </c>
    </row>
    <row r="979" customFormat="false" ht="12.75" hidden="false" customHeight="false" outlineLevel="0" collapsed="false">
      <c r="A979" s="0" t="n">
        <v>258.2974</v>
      </c>
      <c r="B979" s="1" t="n">
        <v>-0.001885776</v>
      </c>
      <c r="F979" s="0" t="n">
        <f aca="true">IF(OFFSET(B979,F978,0,1,1)=113,F978+3,F978)</f>
        <v>12</v>
      </c>
      <c r="G979" s="0" t="n">
        <f aca="true">IF(OFFSET(A979,$F979,0,1,1)=0,G978,OFFSET(A979,$F979,0,1,1))</f>
        <v>265.292</v>
      </c>
      <c r="H979" s="0" t="n">
        <f aca="true">IF(OFFSET(B979,$F979,0,1,1)=0,H978,OFFSET(B979,$F979,0,1,1))</f>
        <v>-0.001429874</v>
      </c>
      <c r="I979" s="0" t="n">
        <f aca="false">H979/H$9</f>
        <v>-0.0024171507733451</v>
      </c>
    </row>
    <row r="980" customFormat="false" ht="12.75" hidden="false" customHeight="false" outlineLevel="0" collapsed="false">
      <c r="A980" s="0" t="n">
        <v>258.6126</v>
      </c>
      <c r="B980" s="1" t="n">
        <v>-0.002030836</v>
      </c>
      <c r="F980" s="0" t="n">
        <f aca="true">IF(OFFSET(B980,F979,0,1,1)=113,F979+3,F979)</f>
        <v>12</v>
      </c>
      <c r="G980" s="0" t="n">
        <f aca="true">IF(OFFSET(A980,$F980,0,1,1)=0,G979,OFFSET(A980,$F980,0,1,1))</f>
        <v>266.1905</v>
      </c>
      <c r="H980" s="0" t="n">
        <f aca="true">IF(OFFSET(B980,$F980,0,1,1)=0,H979,OFFSET(B980,$F980,0,1,1))</f>
        <v>-0.0008496353</v>
      </c>
      <c r="I980" s="0" t="n">
        <f aca="false">H980/H$9</f>
        <v>-0.0014362780374049</v>
      </c>
    </row>
    <row r="981" customFormat="false" ht="12.75" hidden="false" customHeight="false" outlineLevel="0" collapsed="false">
      <c r="A981" s="0" t="n">
        <v>258.9658</v>
      </c>
      <c r="B981" s="1" t="n">
        <v>-0.002020475</v>
      </c>
      <c r="F981" s="0" t="n">
        <f aca="true">IF(OFFSET(B981,F980,0,1,1)=113,F980+3,F980)</f>
        <v>12</v>
      </c>
      <c r="G981" s="0" t="n">
        <f aca="true">IF(OFFSET(A981,$F981,0,1,1)=0,G980,OFFSET(A981,$F981,0,1,1))</f>
        <v>267.0378</v>
      </c>
      <c r="H981" s="0" t="n">
        <f aca="true">IF(OFFSET(B981,$F981,0,1,1)=0,H980,OFFSET(B981,$F981,0,1,1))</f>
        <v>-0.0003004808</v>
      </c>
      <c r="I981" s="0" t="n">
        <f aca="false">H981/H$9</f>
        <v>-0.000507952028007611</v>
      </c>
    </row>
    <row r="982" customFormat="false" ht="12.75" hidden="false" customHeight="false" outlineLevel="0" collapsed="false">
      <c r="A982" s="0" t="n">
        <v>259.3046</v>
      </c>
      <c r="B982" s="1" t="n">
        <v>-0.0009739723</v>
      </c>
      <c r="F982" s="0" t="n">
        <f aca="true">IF(OFFSET(B982,F981,0,1,1)=113,F981+3,F981)</f>
        <v>12</v>
      </c>
      <c r="G982" s="0" t="n">
        <f aca="true">IF(OFFSET(A982,$F982,0,1,1)=0,G981,OFFSET(A982,$F982,0,1,1))</f>
        <v>267.8441</v>
      </c>
      <c r="H982" s="0" t="n">
        <f aca="true">IF(OFFSET(B982,$F982,0,1,1)=0,H981,OFFSET(B982,$F982,0,1,1))</f>
        <v>0.0004973475</v>
      </c>
      <c r="I982" s="0" t="n">
        <f aca="false">H982/H$9</f>
        <v>0.000840748131825778</v>
      </c>
    </row>
    <row r="983" customFormat="false" ht="12.75" hidden="false" customHeight="false" outlineLevel="0" collapsed="false">
      <c r="A983" s="0" t="n">
        <v>259.6311</v>
      </c>
      <c r="B983" s="1" t="n">
        <v>-0.0005180703</v>
      </c>
      <c r="F983" s="0" t="n">
        <f aca="true">IF(OFFSET(B983,F982,0,1,1)=113,F982+3,F982)</f>
        <v>12</v>
      </c>
      <c r="G983" s="0" t="n">
        <f aca="true">IF(OFFSET(A983,$F983,0,1,1)=0,G982,OFFSET(A983,$F983,0,1,1))</f>
        <v>268.6176</v>
      </c>
      <c r="H983" s="0" t="n">
        <f aca="true">IF(OFFSET(B983,$F983,0,1,1)=0,H982,OFFSET(B983,$F983,0,1,1))</f>
        <v>0.001160478</v>
      </c>
      <c r="I983" s="0" t="n">
        <f aca="false">H983/H$9</f>
        <v>0.0019617464861589</v>
      </c>
    </row>
    <row r="984" customFormat="false" ht="12.75" hidden="false" customHeight="false" outlineLevel="0" collapsed="false">
      <c r="A984" s="0" t="n">
        <v>259.9855</v>
      </c>
      <c r="B984" s="1" t="n">
        <v>-0.0003212036</v>
      </c>
      <c r="F984" s="0" t="n">
        <f aca="true">IF(OFFSET(B984,F983,0,1,1)=113,F983+3,F983)</f>
        <v>12</v>
      </c>
      <c r="G984" s="0" t="n">
        <f aca="true">IF(OFFSET(A984,$F984,0,1,1)=0,G983,OFFSET(A984,$F984,0,1,1))</f>
        <v>269.3544</v>
      </c>
      <c r="H984" s="0" t="n">
        <f aca="true">IF(OFFSET(B984,$F984,0,1,1)=0,H983,OFFSET(B984,$F984,0,1,1))</f>
        <v>0.001346983</v>
      </c>
      <c r="I984" s="0" t="n">
        <f aca="false">H984/H$9</f>
        <v>0.00227702650732351</v>
      </c>
    </row>
    <row r="985" customFormat="false" ht="12.75" hidden="false" customHeight="false" outlineLevel="0" collapsed="false">
      <c r="A985" s="0" t="n">
        <v>260.3256</v>
      </c>
      <c r="B985" s="1" t="n">
        <v>7.252982E-005</v>
      </c>
      <c r="F985" s="0" t="n">
        <f aca="true">IF(OFFSET(B985,F984,0,1,1)=113,F984+3,F984)</f>
        <v>12</v>
      </c>
      <c r="G985" s="0" t="n">
        <f aca="true">IF(OFFSET(A985,$F985,0,1,1)=0,G984,OFFSET(A985,$F985,0,1,1))</f>
        <v>270.0489</v>
      </c>
      <c r="H985" s="0" t="n">
        <f aca="true">IF(OFFSET(B985,$F985,0,1,1)=0,H984,OFFSET(B985,$F985,0,1,1))</f>
        <v>0.001719993</v>
      </c>
      <c r="I985" s="0" t="n">
        <f aca="false">H985/H$9</f>
        <v>0.00290758654965274</v>
      </c>
    </row>
    <row r="986" customFormat="false" ht="12.75" hidden="false" customHeight="false" outlineLevel="0" collapsed="false">
      <c r="A986" s="0" t="n">
        <v>260.6955</v>
      </c>
      <c r="B986" s="1" t="n">
        <v>0.0002901194</v>
      </c>
      <c r="F986" s="0" t="n">
        <f aca="true">IF(OFFSET(B986,F985,0,1,1)=113,F985+3,F985)</f>
        <v>12</v>
      </c>
      <c r="G986" s="0" t="n">
        <f aca="true">IF(OFFSET(A986,$F986,0,1,1)=0,G985,OFFSET(A986,$F986,0,1,1))</f>
        <v>270.7316</v>
      </c>
      <c r="H986" s="0" t="n">
        <f aca="true">IF(OFFSET(B986,$F986,0,1,1)=0,H985,OFFSET(B986,$F986,0,1,1))</f>
        <v>0.001746243</v>
      </c>
      <c r="I986" s="0" t="n">
        <f aca="false">H986/H$9</f>
        <v>0.00295196123427551</v>
      </c>
    </row>
    <row r="987" customFormat="false" ht="12.75" hidden="false" customHeight="false" outlineLevel="0" collapsed="false">
      <c r="A987" s="0" t="n">
        <v>261.4104</v>
      </c>
      <c r="B987" s="1" t="n">
        <v>0.0001968667</v>
      </c>
      <c r="F987" s="0" t="n">
        <f aca="true">IF(OFFSET(B987,F986,0,1,1)=113,F986+3,F986)</f>
        <v>12</v>
      </c>
      <c r="G987" s="0" t="n">
        <f aca="true">IF(OFFSET(A987,$F987,0,1,1)=0,G986,OFFSET(A987,$F987,0,1,1))</f>
        <v>271.3782</v>
      </c>
      <c r="H987" s="0" t="n">
        <f aca="true">IF(OFFSET(B987,$F987,0,1,1)=0,H986,OFFSET(B987,$F987,0,1,1))</f>
        <v>0.002238064</v>
      </c>
      <c r="I987" s="0" t="n">
        <f aca="false">H987/H$9</f>
        <v>0.00378336701583204</v>
      </c>
    </row>
    <row r="988" customFormat="false" ht="12.75" hidden="false" customHeight="false" outlineLevel="0" collapsed="false">
      <c r="A988" s="0" t="n">
        <v>262.3743</v>
      </c>
      <c r="B988" s="1" t="n">
        <v>-0.0006838528</v>
      </c>
      <c r="F988" s="0" t="n">
        <f aca="true">IF(OFFSET(B988,F987,0,1,1)=113,F987+3,F987)</f>
        <v>12</v>
      </c>
      <c r="G988" s="0" t="n">
        <f aca="true">IF(OFFSET(A988,$F988,0,1,1)=0,G987,OFFSET(A988,$F988,0,1,1))</f>
        <v>271.9544</v>
      </c>
      <c r="H988" s="0" t="n">
        <f aca="true">IF(OFFSET(B988,$F988,0,1,1)=0,H987,OFFSET(B988,$F988,0,1,1))</f>
        <v>0.003388179</v>
      </c>
      <c r="I988" s="0" t="n">
        <f aca="false">H988/H$9</f>
        <v>0.00572759522173396</v>
      </c>
    </row>
    <row r="989" customFormat="false" ht="12.75" hidden="false" customHeight="false" outlineLevel="0" collapsed="false">
      <c r="A989" s="0" t="n">
        <v>263.3482</v>
      </c>
      <c r="B989" s="1" t="n">
        <v>-0.001315899</v>
      </c>
      <c r="F989" s="0" t="n">
        <f aca="true">IF(OFFSET(B989,F988,0,1,1)=113,F988+3,F988)</f>
        <v>12</v>
      </c>
      <c r="G989" s="0" t="n">
        <f aca="true">IF(OFFSET(A989,$F989,0,1,1)=0,G988,OFFSET(A989,$F989,0,1,1))</f>
        <v>272.5143</v>
      </c>
      <c r="H989" s="0" t="n">
        <f aca="true">IF(OFFSET(B989,$F989,0,1,1)=0,H988,OFFSET(B989,$F989,0,1,1))</f>
        <v>0.004082395</v>
      </c>
      <c r="I989" s="0" t="n">
        <f aca="false">H989/H$9</f>
        <v>0.00690114250021342</v>
      </c>
    </row>
    <row r="990" customFormat="false" ht="12.75" hidden="false" customHeight="false" outlineLevel="0" collapsed="false">
      <c r="A990" s="0" t="n">
        <v>264.35</v>
      </c>
      <c r="B990" s="1" t="n">
        <v>-0.001295176</v>
      </c>
      <c r="F990" s="0" t="n">
        <f aca="true">IF(OFFSET(B990,F989,0,1,1)=113,F989+3,F989)</f>
        <v>12</v>
      </c>
      <c r="G990" s="0" t="n">
        <f aca="true">IF(OFFSET(A990,$F990,0,1,1)=0,G989,OFFSET(A990,$F990,0,1,1))</f>
        <v>273.0403</v>
      </c>
      <c r="H990" s="0" t="n">
        <f aca="true">IF(OFFSET(B990,$F990,0,1,1)=0,H989,OFFSET(B990,$F990,0,1,1))</f>
        <v>0.004113479</v>
      </c>
      <c r="I990" s="0" t="n">
        <f aca="false">H990/H$9</f>
        <v>0.00695368888866349</v>
      </c>
    </row>
    <row r="991" customFormat="false" ht="12.75" hidden="false" customHeight="false" outlineLevel="0" collapsed="false">
      <c r="A991" s="0" t="n">
        <v>265.292</v>
      </c>
      <c r="B991" s="1" t="n">
        <v>-0.001429874</v>
      </c>
      <c r="F991" s="0" t="n">
        <f aca="true">IF(OFFSET(B991,F990,0,1,1)=113,F990+3,F990)</f>
        <v>12</v>
      </c>
      <c r="G991" s="0" t="n">
        <f aca="true">IF(OFFSET(A991,$F991,0,1,1)=0,G990,OFFSET(A991,$F991,0,1,1))</f>
        <v>273.5306</v>
      </c>
      <c r="H991" s="0" t="n">
        <f aca="true">IF(OFFSET(B991,$F991,0,1,1)=0,H990,OFFSET(B991,$F991,0,1,1))</f>
        <v>0.004559018</v>
      </c>
      <c r="I991" s="0" t="n">
        <f aca="false">H991/H$9</f>
        <v>0.00770685660722149</v>
      </c>
    </row>
    <row r="992" customFormat="false" ht="12.75" hidden="false" customHeight="false" outlineLevel="0" collapsed="false">
      <c r="A992" s="0" t="n">
        <v>266.1905</v>
      </c>
      <c r="B992" s="1" t="n">
        <v>-0.0008496353</v>
      </c>
      <c r="F992" s="0" t="n">
        <f aca="true">IF(OFFSET(B992,F991,0,1,1)=113,F991+3,F991)</f>
        <v>12</v>
      </c>
      <c r="G992" s="0" t="n">
        <f aca="true">IF(OFFSET(A992,$F992,0,1,1)=0,G991,OFFSET(A992,$F992,0,1,1))</f>
        <v>274.05</v>
      </c>
      <c r="H992" s="0" t="n">
        <f aca="true">IF(OFFSET(B992,$F992,0,1,1)=0,H991,OFFSET(B992,$F992,0,1,1))</f>
        <v>0.004818053</v>
      </c>
      <c r="I992" s="0" t="n">
        <f aca="false">H992/H$9</f>
        <v>0.00814474599507906</v>
      </c>
    </row>
    <row r="993" customFormat="false" ht="12.75" hidden="false" customHeight="false" outlineLevel="0" collapsed="false">
      <c r="A993" s="0" t="n">
        <v>267.0378</v>
      </c>
      <c r="B993" s="1" t="n">
        <v>-0.0003004808</v>
      </c>
      <c r="F993" s="0" t="n">
        <f aca="true">IF(OFFSET(B993,F992,0,1,1)=113,F992+3,F992)</f>
        <v>12</v>
      </c>
      <c r="G993" s="0" t="n">
        <f aca="true">IF(OFFSET(A993,$F993,0,1,1)=0,G992,OFFSET(A993,$F993,0,1,1))</f>
        <v>274.5669</v>
      </c>
      <c r="H993" s="0" t="n">
        <f aca="true">IF(OFFSET(B993,$F993,0,1,1)=0,H992,OFFSET(B993,$F993,0,1,1))</f>
        <v>0.004766247</v>
      </c>
      <c r="I993" s="0" t="n">
        <f aca="false">H993/H$9</f>
        <v>0.00805716980797172</v>
      </c>
    </row>
    <row r="994" customFormat="false" ht="12.75" hidden="false" customHeight="false" outlineLevel="0" collapsed="false">
      <c r="A994" s="0" t="n">
        <v>267.8441</v>
      </c>
      <c r="B994" s="1" t="n">
        <v>0.0004973475</v>
      </c>
      <c r="F994" s="0" t="n">
        <f aca="true">IF(OFFSET(B994,F993,0,1,1)=113,F993+3,F993)</f>
        <v>12</v>
      </c>
      <c r="G994" s="0" t="n">
        <f aca="true">IF(OFFSET(A994,$F994,0,1,1)=0,G993,OFFSET(A994,$F994,0,1,1))</f>
        <v>275.0385</v>
      </c>
      <c r="H994" s="0" t="n">
        <f aca="true">IF(OFFSET(B994,$F994,0,1,1)=0,H993,OFFSET(B994,$F994,0,1,1))</f>
        <v>0.005408654</v>
      </c>
      <c r="I994" s="0" t="n">
        <f aca="false">H994/H$9</f>
        <v>0.00914313582795132</v>
      </c>
    </row>
    <row r="995" customFormat="false" ht="12.75" hidden="false" customHeight="false" outlineLevel="0" collapsed="false">
      <c r="A995" s="0" t="n">
        <v>268.6176</v>
      </c>
      <c r="B995" s="1" t="n">
        <v>0.001160478</v>
      </c>
      <c r="F995" s="0" t="n">
        <f aca="true">IF(OFFSET(B995,F994,0,1,1)=113,F994+3,F994)</f>
        <v>12</v>
      </c>
      <c r="G995" s="0" t="n">
        <f aca="true">IF(OFFSET(A995,$F995,0,1,1)=0,G994,OFFSET(A995,$F995,0,1,1))</f>
        <v>275.4942</v>
      </c>
      <c r="H995" s="0" t="n">
        <f aca="true">IF(OFFSET(B995,$F995,0,1,1)=0,H994,OFFSET(B995,$F995,0,1,1))</f>
        <v>0.005802388</v>
      </c>
      <c r="I995" s="0" t="n">
        <f aca="false">H995/H$9</f>
        <v>0.00980872904986616</v>
      </c>
    </row>
    <row r="996" customFormat="false" ht="12.75" hidden="false" customHeight="false" outlineLevel="0" collapsed="false">
      <c r="A996" s="0" t="n">
        <v>269.3544</v>
      </c>
      <c r="B996" s="1" t="n">
        <v>0.001346983</v>
      </c>
      <c r="F996" s="0" t="n">
        <f aca="true">IF(OFFSET(B996,F995,0,1,1)=113,F995+3,F995)</f>
        <v>12</v>
      </c>
      <c r="G996" s="0" t="n">
        <f aca="true">IF(OFFSET(A996,$F996,0,1,1)=0,G995,OFFSET(A996,$F996,0,1,1))</f>
        <v>275.936</v>
      </c>
      <c r="H996" s="0" t="n">
        <f aca="true">IF(OFFSET(B996,$F996,0,1,1)=0,H995,OFFSET(B996,$F996,0,1,1))</f>
        <v>0.006641662</v>
      </c>
      <c r="I996" s="0" t="n">
        <f aca="false">H996/H$9</f>
        <v>0.0112274916808032</v>
      </c>
    </row>
    <row r="997" customFormat="false" ht="12.75" hidden="false" customHeight="false" outlineLevel="0" collapsed="false">
      <c r="A997" s="0" t="n">
        <v>270.0489</v>
      </c>
      <c r="B997" s="1" t="n">
        <v>0.001719993</v>
      </c>
      <c r="F997" s="0" t="n">
        <f aca="true">IF(OFFSET(B997,F996,0,1,1)=113,F996+3,F996)</f>
        <v>12</v>
      </c>
      <c r="G997" s="0" t="n">
        <f aca="true">IF(OFFSET(A997,$F997,0,1,1)=0,G996,OFFSET(A997,$F997,0,1,1))</f>
        <v>276.3305</v>
      </c>
      <c r="H997" s="0" t="n">
        <f aca="true">IF(OFFSET(B997,$F997,0,1,1)=0,H996,OFFSET(B997,$F997,0,1,1))</f>
        <v>0.008144066</v>
      </c>
      <c r="I997" s="0" t="n">
        <f aca="false">H997/H$9</f>
        <v>0.0137672518208412</v>
      </c>
    </row>
    <row r="998" customFormat="false" ht="12.75" hidden="false" customHeight="false" outlineLevel="0" collapsed="false">
      <c r="A998" s="0" t="n">
        <v>270.7316</v>
      </c>
      <c r="B998" s="1" t="n">
        <v>0.001746243</v>
      </c>
      <c r="F998" s="0" t="n">
        <f aca="true">IF(OFFSET(B998,F997,0,1,1)=113,F997+3,F997)</f>
        <v>12</v>
      </c>
      <c r="G998" s="0" t="n">
        <f aca="true">IF(OFFSET(A998,$F998,0,1,1)=0,G997,OFFSET(A998,$F998,0,1,1))</f>
        <v>276.7327</v>
      </c>
      <c r="H998" s="0" t="n">
        <f aca="true">IF(OFFSET(B998,$F998,0,1,1)=0,H997,OFFSET(B998,$F998,0,1,1))</f>
        <v>0.008226957</v>
      </c>
      <c r="I998" s="0" t="n">
        <f aca="false">H998/H$9</f>
        <v>0.0139073760868628</v>
      </c>
    </row>
    <row r="999" customFormat="false" ht="12.75" hidden="false" customHeight="false" outlineLevel="0" collapsed="false">
      <c r="A999" s="0" t="n">
        <v>271.3782</v>
      </c>
      <c r="B999" s="1" t="n">
        <v>0.002238064</v>
      </c>
      <c r="F999" s="0" t="n">
        <f aca="true">IF(OFFSET(B999,F998,0,1,1)=113,F998+3,F998)</f>
        <v>12</v>
      </c>
      <c r="G999" s="0" t="n">
        <f aca="true">IF(OFFSET(A999,$F999,0,1,1)=0,G998,OFFSET(A999,$F999,0,1,1))</f>
        <v>277.0976</v>
      </c>
      <c r="H999" s="0" t="n">
        <f aca="true">IF(OFFSET(B999,$F999,0,1,1)=0,H998,OFFSET(B999,$F999,0,1,1))</f>
        <v>0.008631049</v>
      </c>
      <c r="I999" s="0" t="n">
        <f aca="false">H999/H$9</f>
        <v>0.0145904791367138</v>
      </c>
    </row>
    <row r="1000" customFormat="false" ht="12.75" hidden="false" customHeight="false" outlineLevel="0" collapsed="false">
      <c r="A1000" s="0" t="n">
        <v>271.9544</v>
      </c>
      <c r="B1000" s="1" t="n">
        <v>0.003388179</v>
      </c>
      <c r="F1000" s="0" t="n">
        <f aca="true">IF(OFFSET(B1000,F999,0,1,1)=113,F999+3,F999)</f>
        <v>12</v>
      </c>
      <c r="G1000" s="0" t="n">
        <f aca="true">IF(OFFSET(A1000,$F1000,0,1,1)=0,G999,OFFSET(A1000,$F1000,0,1,1))</f>
        <v>277.4955</v>
      </c>
      <c r="H1000" s="0" t="n">
        <f aca="true">IF(OFFSET(B1000,$F1000,0,1,1)=0,H999,OFFSET(B1000,$F1000,0,1,1))</f>
        <v>0.008465269</v>
      </c>
      <c r="I1000" s="0" t="n">
        <f aca="false">H1000/H$9</f>
        <v>0.0143102339855989</v>
      </c>
    </row>
    <row r="1001" customFormat="false" ht="12.75" hidden="false" customHeight="false" outlineLevel="0" collapsed="false">
      <c r="A1001" s="0" t="n">
        <v>272.5143</v>
      </c>
      <c r="B1001" s="1" t="n">
        <v>0.004082395</v>
      </c>
      <c r="F1001" s="0" t="n">
        <f aca="true">IF(OFFSET(B1001,F1000,0,1,1)=113,F1000+3,F1000)</f>
        <v>12</v>
      </c>
      <c r="G1001" s="0" t="n">
        <f aca="true">IF(OFFSET(A1001,$F1001,0,1,1)=0,G1000,OFFSET(A1001,$F1001,0,1,1))</f>
        <v>277.8386</v>
      </c>
      <c r="H1001" s="0" t="n">
        <f aca="true">IF(OFFSET(B1001,$F1001,0,1,1)=0,H1000,OFFSET(B1001,$F1001,0,1,1))</f>
        <v>0.008330571</v>
      </c>
      <c r="I1001" s="0" t="n">
        <f aca="false">H1001/H$9</f>
        <v>0.0140825318420058</v>
      </c>
    </row>
    <row r="1002" customFormat="false" ht="12.75" hidden="false" customHeight="false" outlineLevel="0" collapsed="false">
      <c r="A1002" s="0" t="n">
        <v>273.0403</v>
      </c>
      <c r="B1002" s="1" t="n">
        <v>0.004113479</v>
      </c>
      <c r="F1002" s="0" t="n">
        <f aca="true">IF(OFFSET(B1002,F1001,0,1,1)=113,F1001+3,F1001)</f>
        <v>12</v>
      </c>
      <c r="G1002" s="0" t="n">
        <f aca="true">IF(OFFSET(A1002,$F1002,0,1,1)=0,G1001,OFFSET(A1002,$F1002,0,1,1))</f>
        <v>278.2439</v>
      </c>
      <c r="H1002" s="0" t="n">
        <f aca="true">IF(OFFSET(B1002,$F1002,0,1,1)=0,H1001,OFFSET(B1002,$F1002,0,1,1))</f>
        <v>0.008465269</v>
      </c>
      <c r="I1002" s="0" t="n">
        <f aca="false">H1002/H$9</f>
        <v>0.0143102339855989</v>
      </c>
    </row>
    <row r="1003" customFormat="false" ht="12.75" hidden="false" customHeight="false" outlineLevel="0" collapsed="false">
      <c r="A1003" s="0" t="n">
        <v>273.5306</v>
      </c>
      <c r="B1003" s="1" t="n">
        <v>0.004559018</v>
      </c>
      <c r="F1003" s="0" t="n">
        <f aca="true">IF(OFFSET(B1003,F1002,0,1,1)=113,F1002+3,F1002)</f>
        <v>12</v>
      </c>
      <c r="G1003" s="0" t="n">
        <f aca="true">IF(OFFSET(A1003,$F1003,0,1,1)=0,G1002,OFFSET(A1003,$F1003,0,1,1))</f>
        <v>278.6101</v>
      </c>
      <c r="H1003" s="0" t="n">
        <f aca="true">IF(OFFSET(B1003,$F1003,0,1,1)=0,H1002,OFFSET(B1003,$F1003,0,1,1))</f>
        <v>0.008693218</v>
      </c>
      <c r="I1003" s="0" t="n">
        <f aca="false">H1003/H$9</f>
        <v>0.0146955736040781</v>
      </c>
    </row>
    <row r="1004" customFormat="false" ht="12.75" hidden="false" customHeight="false" outlineLevel="0" collapsed="false">
      <c r="A1004" s="0" t="n">
        <v>274.05</v>
      </c>
      <c r="B1004" s="1" t="n">
        <v>0.004818053</v>
      </c>
      <c r="F1004" s="0" t="n">
        <f aca="true">IF(OFFSET(B1004,F1003,0,1,1)=113,F1003+3,F1003)</f>
        <v>12</v>
      </c>
      <c r="G1004" s="0" t="n">
        <f aca="true">IF(OFFSET(A1004,$F1004,0,1,1)=0,G1003,OFFSET(A1004,$F1004,0,1,1))</f>
        <v>278.9431</v>
      </c>
      <c r="H1004" s="0" t="n">
        <f aca="true">IF(OFFSET(B1004,$F1004,0,1,1)=0,H1003,OFFSET(B1004,$F1004,0,1,1))</f>
        <v>0.008921172</v>
      </c>
      <c r="I1004" s="0" t="n">
        <f aca="false">H1004/H$9</f>
        <v>0.0150809216748781</v>
      </c>
    </row>
    <row r="1005" customFormat="false" ht="12.75" hidden="false" customHeight="false" outlineLevel="0" collapsed="false">
      <c r="A1005" s="0" t="n">
        <v>274.5669</v>
      </c>
      <c r="B1005" s="1" t="n">
        <v>0.004766247</v>
      </c>
      <c r="F1005" s="0" t="n">
        <f aca="true">IF(OFFSET(B1005,F1004,0,1,1)=113,F1004+3,F1004)</f>
        <v>12</v>
      </c>
      <c r="G1005" s="0" t="n">
        <f aca="true">IF(OFFSET(A1005,$F1005,0,1,1)=0,G1004,OFFSET(A1005,$F1005,0,1,1))</f>
        <v>279.3596</v>
      </c>
      <c r="H1005" s="0" t="n">
        <f aca="true">IF(OFFSET(B1005,$F1005,0,1,1)=0,H1004,OFFSET(B1005,$F1005,0,1,1))</f>
        <v>0.008827916</v>
      </c>
      <c r="I1005" s="0" t="n">
        <f aca="false">H1005/H$9</f>
        <v>0.0149232757476712</v>
      </c>
    </row>
    <row r="1006" customFormat="false" ht="12.75" hidden="false" customHeight="false" outlineLevel="0" collapsed="false">
      <c r="A1006" s="0" t="n">
        <v>275.0385</v>
      </c>
      <c r="B1006" s="1" t="n">
        <v>0.005408654</v>
      </c>
      <c r="F1006" s="0" t="n">
        <f aca="true">IF(OFFSET(B1006,F1005,0,1,1)=113,F1005+3,F1005)</f>
        <v>12</v>
      </c>
      <c r="G1006" s="0" t="n">
        <f aca="true">IF(OFFSET(A1006,$F1006,0,1,1)=0,G1005,OFFSET(A1006,$F1006,0,1,1))</f>
        <v>279.9509</v>
      </c>
      <c r="H1006" s="0" t="n">
        <f aca="true">IF(OFFSET(B1006,$F1006,0,1,1)=0,H1005,OFFSET(B1006,$F1006,0,1,1))</f>
        <v>0.00913876</v>
      </c>
      <c r="I1006" s="0" t="n">
        <f aca="false">H1006/H$9</f>
        <v>0.0154487463940286</v>
      </c>
    </row>
    <row r="1007" customFormat="false" ht="12.75" hidden="false" customHeight="false" outlineLevel="0" collapsed="false">
      <c r="A1007" s="0" t="n">
        <v>275.4942</v>
      </c>
      <c r="B1007" s="1" t="n">
        <v>0.005802388</v>
      </c>
      <c r="F1007" s="0" t="n">
        <f aca="true">IF(OFFSET(B1007,F1006,0,1,1)=113,F1006+3,F1006)</f>
        <v>12</v>
      </c>
      <c r="G1007" s="0" t="n">
        <f aca="true">IF(OFFSET(A1007,$F1007,0,1,1)=0,G1006,OFFSET(A1007,$F1007,0,1,1))</f>
        <v>281.0063</v>
      </c>
      <c r="H1007" s="0" t="n">
        <f aca="true">IF(OFFSET(B1007,$F1007,0,1,1)=0,H1006,OFFSET(B1007,$F1007,0,1,1))</f>
        <v>0.01095201</v>
      </c>
      <c r="I1007" s="0" t="n">
        <f aca="false">H1007/H$9</f>
        <v>0.0185139805613524</v>
      </c>
    </row>
    <row r="1008" customFormat="false" ht="12.75" hidden="false" customHeight="false" outlineLevel="0" collapsed="false">
      <c r="A1008" s="0" t="n">
        <v>275.936</v>
      </c>
      <c r="B1008" s="1" t="n">
        <v>0.006641662</v>
      </c>
      <c r="F1008" s="0" t="n">
        <f aca="true">IF(OFFSET(B1008,F1007,0,1,1)=113,F1007+3,F1007)</f>
        <v>12</v>
      </c>
      <c r="G1008" s="0" t="n">
        <f aca="true">IF(OFFSET(A1008,$F1008,0,1,1)=0,G1007,OFFSET(A1008,$F1008,0,1,1))</f>
        <v>281.6374</v>
      </c>
      <c r="H1008" s="0" t="n">
        <f aca="true">IF(OFFSET(B1008,$F1008,0,1,1)=0,H1007,OFFSET(B1008,$F1008,0,1,1))</f>
        <v>0.01123177</v>
      </c>
      <c r="I1008" s="0" t="n">
        <f aca="false">H1008/H$9</f>
        <v>0.0189869048192598</v>
      </c>
    </row>
    <row r="1009" customFormat="false" ht="12.75" hidden="false" customHeight="false" outlineLevel="0" collapsed="false">
      <c r="A1009" s="0" t="n">
        <v>276.3305</v>
      </c>
      <c r="B1009" s="1" t="n">
        <v>0.008144066</v>
      </c>
      <c r="F1009" s="0" t="n">
        <f aca="true">IF(OFFSET(B1009,F1008,0,1,1)=113,F1008+3,F1008)</f>
        <v>12</v>
      </c>
      <c r="G1009" s="0" t="n">
        <f aca="true">IF(OFFSET(A1009,$F1009,0,1,1)=0,G1008,OFFSET(A1009,$F1009,0,1,1))</f>
        <v>282.1421</v>
      </c>
      <c r="H1009" s="0" t="n">
        <f aca="true">IF(OFFSET(B1009,$F1009,0,1,1)=0,H1008,OFFSET(B1009,$F1009,0,1,1))</f>
        <v>0.01100382</v>
      </c>
      <c r="I1009" s="0" t="n">
        <f aca="false">H1009/H$9</f>
        <v>0.0186015635103165</v>
      </c>
    </row>
    <row r="1010" customFormat="false" ht="12.75" hidden="false" customHeight="false" outlineLevel="0" collapsed="false">
      <c r="A1010" s="0" t="n">
        <v>276.7327</v>
      </c>
      <c r="B1010" s="1" t="n">
        <v>0.008226957</v>
      </c>
      <c r="F1010" s="0" t="n">
        <f aca="true">IF(OFFSET(B1010,F1009,0,1,1)=113,F1009+3,F1009)</f>
        <v>12</v>
      </c>
      <c r="G1010" s="0" t="n">
        <f aca="true">IF(OFFSET(A1010,$F1010,0,1,1)=0,G1009,OFFSET(A1010,$F1010,0,1,1))</f>
        <v>282.6543</v>
      </c>
      <c r="H1010" s="0" t="n">
        <f aca="true">IF(OFFSET(B1010,$F1010,0,1,1)=0,H1009,OFFSET(B1010,$F1010,0,1,1))</f>
        <v>0.01228863</v>
      </c>
      <c r="I1010" s="0" t="n">
        <f aca="false">H1010/H$9</f>
        <v>0.020773488788419</v>
      </c>
    </row>
    <row r="1011" customFormat="false" ht="12.75" hidden="false" customHeight="false" outlineLevel="0" collapsed="false">
      <c r="A1011" s="0" t="n">
        <v>277.0976</v>
      </c>
      <c r="B1011" s="1" t="n">
        <v>0.008631049</v>
      </c>
      <c r="F1011" s="0" t="n">
        <f aca="true">IF(OFFSET(B1011,F1010,0,1,1)=113,F1010+3,F1010)</f>
        <v>12</v>
      </c>
      <c r="G1011" s="0" t="n">
        <f aca="true">IF(OFFSET(A1011,$F1011,0,1,1)=0,G1010,OFFSET(A1011,$F1011,0,1,1))</f>
        <v>283.081</v>
      </c>
      <c r="H1011" s="0" t="n">
        <f aca="true">IF(OFFSET(B1011,$F1011,0,1,1)=0,H1010,OFFSET(B1011,$F1011,0,1,1))</f>
        <v>0.01406042</v>
      </c>
      <c r="I1011" s="0" t="n">
        <f aca="false">H1011/H$9</f>
        <v>0.0237686363110015</v>
      </c>
    </row>
    <row r="1012" customFormat="false" ht="12.75" hidden="false" customHeight="false" outlineLevel="0" collapsed="false">
      <c r="A1012" s="0" t="n">
        <v>277.4955</v>
      </c>
      <c r="B1012" s="1" t="n">
        <v>0.008465269</v>
      </c>
      <c r="F1012" s="0" t="n">
        <f aca="true">IF(OFFSET(B1012,F1011,0,1,1)=113,F1011+3,F1011)</f>
        <v>15</v>
      </c>
      <c r="G1012" s="0" t="n">
        <f aca="true">IF(OFFSET(A1012,$F1012,0,1,1)=0,G1011,OFFSET(A1012,$F1012,0,1,1))</f>
        <v>283.4125</v>
      </c>
      <c r="H1012" s="0" t="n">
        <f aca="true">IF(OFFSET(B1012,$F1012,0,1,1)=0,H1011,OFFSET(B1012,$F1012,0,1,1))</f>
        <v>0.01382212</v>
      </c>
      <c r="I1012" s="0" t="n">
        <f aca="false">H1012/H$9</f>
        <v>0.0233657986978354</v>
      </c>
    </row>
    <row r="1013" customFormat="false" ht="12.75" hidden="false" customHeight="false" outlineLevel="0" collapsed="false">
      <c r="A1013" s="0" t="n">
        <v>277.8386</v>
      </c>
      <c r="B1013" s="1" t="n">
        <v>0.008330571</v>
      </c>
      <c r="F1013" s="0" t="n">
        <f aca="true">IF(OFFSET(B1013,F1012,0,1,1)=113,F1012+3,F1012)</f>
        <v>15</v>
      </c>
      <c r="G1013" s="0" t="n">
        <f aca="true">IF(OFFSET(A1013,$F1013,0,1,1)=0,G1012,OFFSET(A1013,$F1013,0,1,1))</f>
        <v>283.7576</v>
      </c>
      <c r="H1013" s="0" t="n">
        <f aca="true">IF(OFFSET(B1013,$F1013,0,1,1)=0,H1012,OFFSET(B1013,$F1013,0,1,1))</f>
        <v>0.01317971</v>
      </c>
      <c r="I1013" s="0" t="n">
        <f aca="false">H1013/H$9</f>
        <v>0.0222798276064633</v>
      </c>
    </row>
    <row r="1014" customFormat="false" ht="12.75" hidden="false" customHeight="false" outlineLevel="0" collapsed="false">
      <c r="A1014" s="0" t="n">
        <v>278.2439</v>
      </c>
      <c r="B1014" s="1" t="n">
        <v>0.008465269</v>
      </c>
      <c r="F1014" s="0" t="n">
        <f aca="true">IF(OFFSET(B1014,F1013,0,1,1)=113,F1013+3,F1013)</f>
        <v>15</v>
      </c>
      <c r="G1014" s="0" t="n">
        <f aca="true">IF(OFFSET(A1014,$F1014,0,1,1)=0,G1013,OFFSET(A1014,$F1014,0,1,1))</f>
        <v>284.0889</v>
      </c>
      <c r="H1014" s="0" t="n">
        <f aca="true">IF(OFFSET(B1014,$F1014,0,1,1)=0,H1013,OFFSET(B1014,$F1014,0,1,1))</f>
        <v>0.01358381</v>
      </c>
      <c r="I1014" s="0" t="n">
        <f aca="false">H1014/H$9</f>
        <v>0.0229629441800277</v>
      </c>
    </row>
    <row r="1015" customFormat="false" ht="12.75" hidden="false" customHeight="false" outlineLevel="0" collapsed="false">
      <c r="A1015" s="0" t="n">
        <v>278.6101</v>
      </c>
      <c r="B1015" s="1" t="n">
        <v>0.008693218</v>
      </c>
      <c r="F1015" s="0" t="n">
        <f aca="true">IF(OFFSET(B1015,F1014,0,1,1)=113,F1014+3,F1014)</f>
        <v>15</v>
      </c>
      <c r="G1015" s="0" t="n">
        <f aca="true">IF(OFFSET(A1015,$F1015,0,1,1)=0,G1014,OFFSET(A1015,$F1015,0,1,1))</f>
        <v>284.4939</v>
      </c>
      <c r="H1015" s="0" t="n">
        <f aca="true">IF(OFFSET(B1015,$F1015,0,1,1)=0,H1014,OFFSET(B1015,$F1015,0,1,1))</f>
        <v>0.0140708</v>
      </c>
      <c r="I1015" s="0" t="n">
        <f aca="false">H1015/H$9</f>
        <v>0.0237861833291494</v>
      </c>
    </row>
    <row r="1016" customFormat="false" ht="12.75" hidden="false" customHeight="false" outlineLevel="0" collapsed="false">
      <c r="A1016" s="0" t="n">
        <v>278.9431</v>
      </c>
      <c r="B1016" s="1" t="n">
        <v>0.008921172</v>
      </c>
      <c r="F1016" s="0" t="n">
        <f aca="true">IF(OFFSET(B1016,F1015,0,1,1)=113,F1015+3,F1015)</f>
        <v>15</v>
      </c>
      <c r="G1016" s="0" t="n">
        <f aca="true">IF(OFFSET(A1016,$F1016,0,1,1)=0,G1015,OFFSET(A1016,$F1016,0,1,1))</f>
        <v>284.8212</v>
      </c>
      <c r="H1016" s="0" t="n">
        <f aca="true">IF(OFFSET(B1016,$F1016,0,1,1)=0,H1015,OFFSET(B1016,$F1016,0,1,1))</f>
        <v>0.01421585</v>
      </c>
      <c r="I1016" s="0" t="n">
        <f aca="false">H1016/H$9</f>
        <v>0.0240313851578936</v>
      </c>
    </row>
    <row r="1017" customFormat="false" ht="12.75" hidden="false" customHeight="false" outlineLevel="0" collapsed="false">
      <c r="A1017" s="0" t="n">
        <v>279.3596</v>
      </c>
      <c r="B1017" s="1" t="n">
        <v>0.008827916</v>
      </c>
      <c r="F1017" s="0" t="n">
        <f aca="true">IF(OFFSET(B1017,F1016,0,1,1)=113,F1016+3,F1016)</f>
        <v>15</v>
      </c>
      <c r="G1017" s="0" t="n">
        <f aca="true">IF(OFFSET(A1017,$F1017,0,1,1)=0,G1016,OFFSET(A1017,$F1017,0,1,1))</f>
        <v>285.0807</v>
      </c>
      <c r="H1017" s="0" t="n">
        <f aca="true">IF(OFFSET(B1017,$F1017,0,1,1)=0,H1016,OFFSET(B1017,$F1017,0,1,1))</f>
        <v>0.01384284</v>
      </c>
      <c r="I1017" s="0" t="n">
        <f aca="false">H1017/H$9</f>
        <v>0.0234008251155644</v>
      </c>
    </row>
    <row r="1018" customFormat="false" ht="12.75" hidden="false" customHeight="false" outlineLevel="0" collapsed="false">
      <c r="A1018" s="0" t="n">
        <v>279.9509</v>
      </c>
      <c r="B1018" s="1" t="n">
        <v>0.00913876</v>
      </c>
      <c r="F1018" s="0" t="n">
        <f aca="true">IF(OFFSET(B1018,F1017,0,1,1)=113,F1017+3,F1017)</f>
        <v>15</v>
      </c>
      <c r="G1018" s="0" t="n">
        <f aca="true">IF(OFFSET(A1018,$F1018,0,1,1)=0,G1017,OFFSET(A1018,$F1018,0,1,1))</f>
        <v>285.315</v>
      </c>
      <c r="H1018" s="0" t="n">
        <f aca="true">IF(OFFSET(B1018,$F1018,0,1,1)=0,H1017,OFFSET(B1018,$F1018,0,1,1))</f>
        <v>0.01306573</v>
      </c>
      <c r="I1018" s="0" t="n">
        <f aca="false">H1018/H$9</f>
        <v>0.0220871484996708</v>
      </c>
    </row>
    <row r="1019" customFormat="false" ht="12.75" hidden="false" customHeight="false" outlineLevel="0" collapsed="false">
      <c r="A1019" s="0" t="n">
        <v>281.0063</v>
      </c>
      <c r="B1019" s="1" t="n">
        <v>0.01095201</v>
      </c>
      <c r="F1019" s="0" t="n">
        <f aca="true">IF(OFFSET(B1019,F1018,0,1,1)=113,F1018+3,F1018)</f>
        <v>15</v>
      </c>
      <c r="G1019" s="0" t="n">
        <f aca="true">IF(OFFSET(A1019,$F1019,0,1,1)=0,G1018,OFFSET(A1019,$F1019,0,1,1))</f>
        <v>285.5958</v>
      </c>
      <c r="H1019" s="0" t="n">
        <f aca="true">IF(OFFSET(B1019,$F1019,0,1,1)=0,H1018,OFFSET(B1019,$F1019,0,1,1))</f>
        <v>0.01426765</v>
      </c>
      <c r="I1019" s="0" t="n">
        <f aca="false">H1019/H$9</f>
        <v>0.0241189512022159</v>
      </c>
    </row>
    <row r="1020" customFormat="false" ht="12.75" hidden="false" customHeight="false" outlineLevel="0" collapsed="false">
      <c r="A1020" s="0" t="n">
        <v>281.6374</v>
      </c>
      <c r="B1020" s="1" t="n">
        <v>0.01123177</v>
      </c>
      <c r="F1020" s="0" t="n">
        <f aca="true">IF(OFFSET(B1020,F1019,0,1,1)=113,F1019+3,F1019)</f>
        <v>15</v>
      </c>
      <c r="G1020" s="0" t="n">
        <f aca="true">IF(OFFSET(A1020,$F1020,0,1,1)=0,G1019,OFFSET(A1020,$F1020,0,1,1))</f>
        <v>285.89</v>
      </c>
      <c r="H1020" s="0" t="n">
        <f aca="true">IF(OFFSET(B1020,$F1020,0,1,1)=0,H1019,OFFSET(B1020,$F1020,0,1,1))</f>
        <v>0.01424694</v>
      </c>
      <c r="I1020" s="0" t="n">
        <f aca="false">H1020/H$9</f>
        <v>0.0240839416891287</v>
      </c>
    </row>
    <row r="1021" customFormat="false" ht="12.75" hidden="false" customHeight="false" outlineLevel="0" collapsed="false">
      <c r="A1021" s="0" t="n">
        <v>282.1421</v>
      </c>
      <c r="B1021" s="1" t="n">
        <v>0.01100382</v>
      </c>
      <c r="F1021" s="0" t="n">
        <f aca="true">IF(OFFSET(B1021,F1020,0,1,1)=113,F1020+3,F1020)</f>
        <v>15</v>
      </c>
      <c r="G1021" s="0" t="n">
        <f aca="true">IF(OFFSET(A1021,$F1021,0,1,1)=0,G1020,OFFSET(A1021,$F1021,0,1,1))</f>
        <v>286.1493</v>
      </c>
      <c r="H1021" s="0" t="n">
        <f aca="true">IF(OFFSET(B1021,$F1021,0,1,1)=0,H1020,OFFSET(B1021,$F1021,0,1,1))</f>
        <v>0.01411223</v>
      </c>
      <c r="I1021" s="0" t="n">
        <f aca="false">H1021/H$9</f>
        <v>0.0238562192599655</v>
      </c>
    </row>
    <row r="1022" customFormat="false" ht="12.75" hidden="false" customHeight="false" outlineLevel="0" collapsed="false">
      <c r="A1022" s="0" t="n">
        <v>282.6543</v>
      </c>
      <c r="B1022" s="1" t="n">
        <v>0.01228863</v>
      </c>
      <c r="F1022" s="0" t="n">
        <f aca="true">IF(OFFSET(B1022,F1021,0,1,1)=113,F1021+3,F1021)</f>
        <v>15</v>
      </c>
      <c r="G1022" s="0" t="n">
        <f aca="true">IF(OFFSET(A1022,$F1022,0,1,1)=0,G1021,OFFSET(A1022,$F1022,0,1,1))</f>
        <v>286.3525</v>
      </c>
      <c r="H1022" s="0" t="n">
        <f aca="true">IF(OFFSET(B1022,$F1022,0,1,1)=0,H1021,OFFSET(B1022,$F1022,0,1,1))</f>
        <v>0.0145267</v>
      </c>
      <c r="I1022" s="0" t="n">
        <f aca="false">H1022/H$9</f>
        <v>0.0245568659470361</v>
      </c>
    </row>
    <row r="1023" customFormat="false" ht="12.75" hidden="false" customHeight="false" outlineLevel="0" collapsed="false">
      <c r="A1023" s="0" t="n">
        <v>283.081</v>
      </c>
      <c r="B1023" s="1" t="n">
        <v>0.01406042</v>
      </c>
      <c r="F1023" s="0" t="n">
        <f aca="true">IF(OFFSET(B1023,F1022,0,1,1)=113,F1022+3,F1022)</f>
        <v>15</v>
      </c>
      <c r="G1023" s="0" t="n">
        <f aca="true">IF(OFFSET(A1023,$F1023,0,1,1)=0,G1022,OFFSET(A1023,$F1023,0,1,1))</f>
        <v>286.5267</v>
      </c>
      <c r="H1023" s="0" t="n">
        <f aca="true">IF(OFFSET(B1023,$F1023,0,1,1)=0,H1022,OFFSET(B1023,$F1023,0,1,1))</f>
        <v>0.0141226</v>
      </c>
      <c r="I1023" s="0" t="n">
        <f aca="false">H1023/H$9</f>
        <v>0.0238737493734717</v>
      </c>
    </row>
    <row r="1024" customFormat="false" ht="12.75" hidden="false" customHeight="false" outlineLevel="0" collapsed="false">
      <c r="A1024" s="0" t="n">
        <v>111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A1024,$F1024,0,1,1)=0,G1023,OFFSET(A1024,$F1024,0,1,1))</f>
        <v>286.7318</v>
      </c>
      <c r="H1024" s="0" t="n">
        <f aca="true">IF(OFFSET(B1024,$F1024,0,1,1)=0,H1023,OFFSET(B1024,$F1024,0,1,1))</f>
        <v>0.01444381</v>
      </c>
      <c r="I1024" s="0" t="n">
        <f aca="false">H1024/H$9</f>
        <v>0.0244167433714787</v>
      </c>
    </row>
    <row r="1025" customFormat="false" ht="12.75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286.9194</v>
      </c>
      <c r="H1025" s="0" t="n">
        <f aca="true">IF(OFFSET(B1025,$F1025,0,1,1)=0,H1024,OFFSET(B1025,$F1025,0,1,1))</f>
        <v>0.01384284</v>
      </c>
      <c r="I1025" s="0" t="n">
        <f aca="false">H1025/H$9</f>
        <v>0.0234008251155644</v>
      </c>
    </row>
    <row r="1026" customFormat="false" ht="12.75" hidden="false" customHeight="false" outlineLevel="0" collapsed="false">
      <c r="A1026" s="1" t="n">
        <v>-0.1</v>
      </c>
      <c r="B1026" s="1" t="n">
        <v>0.6</v>
      </c>
      <c r="C1026" s="1" t="n">
        <v>0.1</v>
      </c>
      <c r="F1026" s="0" t="n">
        <f aca="true">IF(OFFSET(B1026,F1025,0,1,1)=113,F1025+3,F1025)</f>
        <v>15</v>
      </c>
      <c r="G1026" s="0" t="n">
        <f aca="true">IF(OFFSET(A1026,$F1026,0,1,1)=0,G1025,OFFSET(A1026,$F1026,0,1,1))</f>
        <v>287.1303</v>
      </c>
      <c r="H1026" s="0" t="n">
        <f aca="true">IF(OFFSET(B1026,$F1026,0,1,1)=0,H1025,OFFSET(B1026,$F1026,0,1,1))</f>
        <v>0.01388428</v>
      </c>
      <c r="I1026" s="0" t="n">
        <f aca="false">H1026/H$9</f>
        <v>0.0234708779510222</v>
      </c>
    </row>
    <row r="1027" customFormat="false" ht="12.75" hidden="false" customHeight="false" outlineLevel="0" collapsed="false">
      <c r="A1027" s="0" t="n">
        <v>283.4125</v>
      </c>
      <c r="B1027" s="1" t="n">
        <v>0.01382212</v>
      </c>
      <c r="F1027" s="0" t="n">
        <f aca="true">IF(OFFSET(B1027,F1026,0,1,1)=113,F1026+3,F1026)</f>
        <v>15</v>
      </c>
      <c r="G1027" s="0" t="n">
        <f aca="true">IF(OFFSET(A1027,$F1027,0,1,1)=0,G1026,OFFSET(A1027,$F1027,0,1,1))</f>
        <v>287.3237</v>
      </c>
      <c r="H1027" s="0" t="n">
        <f aca="true">IF(OFFSET(B1027,$F1027,0,1,1)=0,H1026,OFFSET(B1027,$F1027,0,1,1))</f>
        <v>0.0132626</v>
      </c>
      <c r="I1027" s="0" t="n">
        <f aca="false">H1027/H$9</f>
        <v>0.0224199501820207</v>
      </c>
    </row>
    <row r="1028" customFormat="false" ht="12.75" hidden="false" customHeight="false" outlineLevel="0" collapsed="false">
      <c r="A1028" s="0" t="n">
        <v>283.7576</v>
      </c>
      <c r="B1028" s="1" t="n">
        <v>0.01317971</v>
      </c>
      <c r="F1028" s="0" t="n">
        <f aca="true">IF(OFFSET(B1028,F1027,0,1,1)=113,F1027+3,F1027)</f>
        <v>15</v>
      </c>
      <c r="G1028" s="0" t="n">
        <f aca="true">IF(OFFSET(A1028,$F1028,0,1,1)=0,G1027,OFFSET(A1028,$F1028,0,1,1))</f>
        <v>287.4804</v>
      </c>
      <c r="H1028" s="0" t="n">
        <f aca="true">IF(OFFSET(B1028,$F1028,0,1,1)=0,H1027,OFFSET(B1028,$F1028,0,1,1))</f>
        <v>0.01324187</v>
      </c>
      <c r="I1028" s="0" t="n">
        <f aca="false">H1028/H$9</f>
        <v>0.0223849068596501</v>
      </c>
    </row>
    <row r="1029" customFormat="false" ht="12.75" hidden="false" customHeight="false" outlineLevel="0" collapsed="false">
      <c r="A1029" s="0" t="n">
        <v>284.0889</v>
      </c>
      <c r="B1029" s="1" t="n">
        <v>0.01358381</v>
      </c>
      <c r="F1029" s="0" t="n">
        <f aca="true">IF(OFFSET(B1029,F1028,0,1,1)=113,F1028+3,F1028)</f>
        <v>15</v>
      </c>
      <c r="G1029" s="0" t="n">
        <f aca="true">IF(OFFSET(A1029,$F1029,0,1,1)=0,G1028,OFFSET(A1029,$F1029,0,1,1))</f>
        <v>287.6293</v>
      </c>
      <c r="H1029" s="0" t="n">
        <f aca="true">IF(OFFSET(B1029,$F1029,0,1,1)=0,H1028,OFFSET(B1029,$F1029,0,1,1))</f>
        <v>0.01382212</v>
      </c>
      <c r="I1029" s="0" t="n">
        <f aca="false">H1029/H$9</f>
        <v>0.0233657986978354</v>
      </c>
    </row>
    <row r="1030" customFormat="false" ht="12.75" hidden="false" customHeight="false" outlineLevel="0" collapsed="false">
      <c r="A1030" s="0" t="n">
        <v>284.4939</v>
      </c>
      <c r="B1030" s="0" t="n">
        <v>0.0140708</v>
      </c>
      <c r="F1030" s="0" t="n">
        <f aca="true">IF(OFFSET(B1030,F1029,0,1,1)=113,F1029+3,F1029)</f>
        <v>15</v>
      </c>
      <c r="G1030" s="0" t="n">
        <f aca="true">IF(OFFSET(A1030,$F1030,0,1,1)=0,G1029,OFFSET(A1030,$F1030,0,1,1))</f>
        <v>287.786</v>
      </c>
      <c r="H1030" s="0" t="n">
        <f aca="true">IF(OFFSET(B1030,$F1030,0,1,1)=0,H1029,OFFSET(B1030,$F1030,0,1,1))</f>
        <v>0.01382211</v>
      </c>
      <c r="I1030" s="0" t="n">
        <f aca="false">H1030/H$9</f>
        <v>0.0233657817931937</v>
      </c>
    </row>
    <row r="1031" customFormat="false" ht="12.75" hidden="false" customHeight="false" outlineLevel="0" collapsed="false">
      <c r="A1031" s="0" t="n">
        <v>284.8212</v>
      </c>
      <c r="B1031" s="1" t="n">
        <v>0.01421585</v>
      </c>
      <c r="F1031" s="0" t="n">
        <f aca="true">IF(OFFSET(B1031,F1030,0,1,1)=113,F1030+3,F1030)</f>
        <v>15</v>
      </c>
      <c r="G1031" s="0" t="n">
        <f aca="true">IF(OFFSET(A1031,$F1031,0,1,1)=0,G1030,OFFSET(A1031,$F1031,0,1,1))</f>
        <v>287.9387</v>
      </c>
      <c r="H1031" s="0" t="n">
        <f aca="true">IF(OFFSET(B1031,$F1031,0,1,1)=0,H1030,OFFSET(B1031,$F1031,0,1,1))</f>
        <v>0.0128067</v>
      </c>
      <c r="I1031" s="0" t="n">
        <f aca="false">H1031/H$9</f>
        <v>0.0216492675641341</v>
      </c>
    </row>
    <row r="1032" customFormat="false" ht="12.75" hidden="false" customHeight="false" outlineLevel="0" collapsed="false">
      <c r="A1032" s="0" t="n">
        <v>285.0807</v>
      </c>
      <c r="B1032" s="1" t="n">
        <v>0.01384284</v>
      </c>
      <c r="F1032" s="0" t="n">
        <f aca="true">IF(OFFSET(B1032,F1031,0,1,1)=113,F1031+3,F1031)</f>
        <v>15</v>
      </c>
      <c r="G1032" s="0" t="n">
        <f aca="true">IF(OFFSET(A1032,$F1032,0,1,1)=0,G1031,OFFSET(A1032,$F1032,0,1,1))</f>
        <v>288.076</v>
      </c>
      <c r="H1032" s="0" t="n">
        <f aca="true">IF(OFFSET(B1032,$F1032,0,1,1)=0,H1031,OFFSET(B1032,$F1032,0,1,1))</f>
        <v>0.01274453</v>
      </c>
      <c r="I1032" s="0" t="n">
        <f aca="false">H1032/H$9</f>
        <v>0.0215441714063056</v>
      </c>
    </row>
    <row r="1033" customFormat="false" ht="12.75" hidden="false" customHeight="false" outlineLevel="0" collapsed="false">
      <c r="A1033" s="0" t="n">
        <v>285.315</v>
      </c>
      <c r="B1033" s="1" t="n">
        <v>0.01306573</v>
      </c>
      <c r="F1033" s="0" t="n">
        <f aca="true">IF(OFFSET(B1033,F1032,0,1,1)=113,F1032+3,F1032)</f>
        <v>15</v>
      </c>
      <c r="G1033" s="0" t="n">
        <f aca="true">IF(OFFSET(A1033,$F1033,0,1,1)=0,G1032,OFFSET(A1033,$F1033,0,1,1))</f>
        <v>288.2462</v>
      </c>
      <c r="H1033" s="0" t="n">
        <f aca="true">IF(OFFSET(B1033,$F1033,0,1,1)=0,H1032,OFFSET(B1033,$F1033,0,1,1))</f>
        <v>0.01357345</v>
      </c>
      <c r="I1033" s="0" t="n">
        <f aca="false">H1033/H$9</f>
        <v>0.0229454309711632</v>
      </c>
    </row>
    <row r="1034" customFormat="false" ht="12.75" hidden="false" customHeight="false" outlineLevel="0" collapsed="false">
      <c r="A1034" s="0" t="n">
        <v>285.5958</v>
      </c>
      <c r="B1034" s="1" t="n">
        <v>0.01426765</v>
      </c>
      <c r="F1034" s="0" t="n">
        <f aca="true">IF(OFFSET(B1034,F1033,0,1,1)=113,F1033+3,F1033)</f>
        <v>15</v>
      </c>
      <c r="G1034" s="0" t="n">
        <f aca="true">IF(OFFSET(A1034,$F1034,0,1,1)=0,G1033,OFFSET(A1034,$F1034,0,1,1))</f>
        <v>288.4047</v>
      </c>
      <c r="H1034" s="0" t="n">
        <f aca="true">IF(OFFSET(B1034,$F1034,0,1,1)=0,H1033,OFFSET(B1034,$F1034,0,1,1))</f>
        <v>0.01355272</v>
      </c>
      <c r="I1034" s="0" t="n">
        <f aca="false">H1034/H$9</f>
        <v>0.0229103876487926</v>
      </c>
    </row>
    <row r="1035" customFormat="false" ht="12.75" hidden="false" customHeight="false" outlineLevel="0" collapsed="false">
      <c r="A1035" s="0" t="n">
        <v>285.89</v>
      </c>
      <c r="B1035" s="1" t="n">
        <v>0.01424694</v>
      </c>
      <c r="F1035" s="0" t="n">
        <f aca="true">IF(OFFSET(B1035,F1034,0,1,1)=113,F1034+3,F1034)</f>
        <v>15</v>
      </c>
      <c r="G1035" s="0" t="n">
        <f aca="true">IF(OFFSET(A1035,$F1035,0,1,1)=0,G1034,OFFSET(A1035,$F1035,0,1,1))</f>
        <v>288.5768</v>
      </c>
      <c r="H1035" s="0" t="n">
        <f aca="true">IF(OFFSET(B1035,$F1035,0,1,1)=0,H1034,OFFSET(B1035,$F1035,0,1,1))</f>
        <v>0.01422621</v>
      </c>
      <c r="I1035" s="0" t="n">
        <f aca="false">H1035/H$9</f>
        <v>0.024048898366758</v>
      </c>
    </row>
    <row r="1036" customFormat="false" ht="12.75" hidden="false" customHeight="false" outlineLevel="0" collapsed="false">
      <c r="A1036" s="0" t="n">
        <v>286.1493</v>
      </c>
      <c r="B1036" s="1" t="n">
        <v>0.01411223</v>
      </c>
      <c r="F1036" s="0" t="n">
        <f aca="true">IF(OFFSET(B1036,F1035,0,1,1)=113,F1035+3,F1035)</f>
        <v>15</v>
      </c>
      <c r="G1036" s="0" t="n">
        <f aca="true">IF(OFFSET(A1036,$F1036,0,1,1)=0,G1035,OFFSET(A1036,$F1036,0,1,1))</f>
        <v>288.7334</v>
      </c>
      <c r="H1036" s="0" t="n">
        <f aca="true">IF(OFFSET(B1036,$F1036,0,1,1)=0,H1035,OFFSET(B1036,$F1036,0,1,1))</f>
        <v>0.01355272</v>
      </c>
      <c r="I1036" s="0" t="n">
        <f aca="false">H1036/H$9</f>
        <v>0.0229103876487926</v>
      </c>
    </row>
    <row r="1037" customFormat="false" ht="12.75" hidden="false" customHeight="false" outlineLevel="0" collapsed="false">
      <c r="A1037" s="0" t="n">
        <v>286.3525</v>
      </c>
      <c r="B1037" s="0" t="n">
        <v>0.0145267</v>
      </c>
      <c r="F1037" s="0" t="n">
        <f aca="true">IF(OFFSET(B1037,F1036,0,1,1)=113,F1036+3,F1036)</f>
        <v>15</v>
      </c>
      <c r="G1037" s="0" t="n">
        <f aca="true">IF(OFFSET(A1037,$F1037,0,1,1)=0,G1036,OFFSET(A1037,$F1037,0,1,1))</f>
        <v>288.8049</v>
      </c>
      <c r="H1037" s="0" t="n">
        <f aca="true">IF(OFFSET(B1037,$F1037,0,1,1)=0,H1036,OFFSET(B1037,$F1037,0,1,1))</f>
        <v>0.01428838</v>
      </c>
      <c r="I1037" s="0" t="n">
        <f aca="false">H1037/H$9</f>
        <v>0.0241539945245865</v>
      </c>
    </row>
    <row r="1038" customFormat="false" ht="12.75" hidden="false" customHeight="false" outlineLevel="0" collapsed="false">
      <c r="A1038" s="0" t="n">
        <v>286.5267</v>
      </c>
      <c r="B1038" s="0" t="n">
        <v>0.0141226</v>
      </c>
      <c r="F1038" s="0" t="n">
        <f aca="true">IF(OFFSET(B1038,F1037,0,1,1)=113,F1037+3,F1037)</f>
        <v>15</v>
      </c>
      <c r="G1038" s="0" t="n">
        <f aca="true">IF(OFFSET(A1038,$F1038,0,1,1)=0,G1037,OFFSET(A1038,$F1038,0,1,1))</f>
        <v>288.919</v>
      </c>
      <c r="H1038" s="0" t="n">
        <f aca="true">IF(OFFSET(B1038,$F1038,0,1,1)=0,H1037,OFFSET(B1038,$F1038,0,1,1))</f>
        <v>0.01419512</v>
      </c>
      <c r="I1038" s="0" t="n">
        <f aca="false">H1038/H$9</f>
        <v>0.0239963418355229</v>
      </c>
    </row>
    <row r="1039" customFormat="false" ht="12.75" hidden="false" customHeight="false" outlineLevel="0" collapsed="false">
      <c r="A1039" s="0" t="n">
        <v>286.7318</v>
      </c>
      <c r="B1039" s="1" t="n">
        <v>0.01444381</v>
      </c>
      <c r="F1039" s="0" t="n">
        <f aca="true">IF(OFFSET(B1039,F1038,0,1,1)=113,F1038+3,F1038)</f>
        <v>15</v>
      </c>
      <c r="G1039" s="0" t="n">
        <f aca="true">IF(OFFSET(A1039,$F1039,0,1,1)=0,G1038,OFFSET(A1039,$F1039,0,1,1))</f>
        <v>289.0389</v>
      </c>
      <c r="H1039" s="0" t="n">
        <f aca="true">IF(OFFSET(B1039,$F1039,0,1,1)=0,H1038,OFFSET(B1039,$F1039,0,1,1))</f>
        <v>0.01374959</v>
      </c>
      <c r="I1039" s="0" t="n">
        <f aca="false">H1039/H$9</f>
        <v>0.0232431893311425</v>
      </c>
    </row>
    <row r="1040" customFormat="false" ht="12.75" hidden="false" customHeight="false" outlineLevel="0" collapsed="false">
      <c r="A1040" s="0" t="n">
        <v>286.9194</v>
      </c>
      <c r="B1040" s="1" t="n">
        <v>0.01384284</v>
      </c>
      <c r="F1040" s="0" t="n">
        <f aca="true">IF(OFFSET(B1040,F1039,0,1,1)=113,F1039+3,F1039)</f>
        <v>15</v>
      </c>
      <c r="G1040" s="0" t="n">
        <f aca="true">IF(OFFSET(A1040,$F1040,0,1,1)=0,G1039,OFFSET(A1040,$F1040,0,1,1))</f>
        <v>289.1548</v>
      </c>
      <c r="H1040" s="0" t="n">
        <f aca="true">IF(OFFSET(B1040,$F1040,0,1,1)=0,H1039,OFFSET(B1040,$F1040,0,1,1))</f>
        <v>0.0138532</v>
      </c>
      <c r="I1040" s="0" t="n">
        <f aca="false">H1040/H$9</f>
        <v>0.0234183383244288</v>
      </c>
    </row>
    <row r="1041" customFormat="false" ht="12.75" hidden="false" customHeight="false" outlineLevel="0" collapsed="false">
      <c r="A1041" s="0" t="n">
        <v>287.1303</v>
      </c>
      <c r="B1041" s="1" t="n">
        <v>0.01388428</v>
      </c>
      <c r="F1041" s="0" t="n">
        <f aca="true">IF(OFFSET(B1041,F1040,0,1,1)=113,F1040+3,F1040)</f>
        <v>15</v>
      </c>
      <c r="G1041" s="0" t="n">
        <f aca="true">IF(OFFSET(A1041,$F1041,0,1,1)=0,G1040,OFFSET(A1041,$F1041,0,1,1))</f>
        <v>289.2554</v>
      </c>
      <c r="H1041" s="0" t="n">
        <f aca="true">IF(OFFSET(B1041,$F1041,0,1,1)=0,H1040,OFFSET(B1041,$F1041,0,1,1))</f>
        <v>0.01395682</v>
      </c>
      <c r="I1041" s="0" t="n">
        <f aca="false">H1041/H$9</f>
        <v>0.0235935042223569</v>
      </c>
    </row>
    <row r="1042" customFormat="false" ht="12.75" hidden="false" customHeight="false" outlineLevel="0" collapsed="false">
      <c r="A1042" s="0" t="n">
        <v>287.3237</v>
      </c>
      <c r="B1042" s="0" t="n">
        <v>0.0132626</v>
      </c>
      <c r="F1042" s="0" t="n">
        <f aca="true">IF(OFFSET(B1042,F1041,0,1,1)=113,F1041+3,F1041)</f>
        <v>15</v>
      </c>
      <c r="G1042" s="0" t="n">
        <f aca="true">IF(OFFSET(A1042,$F1042,0,1,1)=0,G1041,OFFSET(A1042,$F1042,0,1,1))</f>
        <v>289.3501</v>
      </c>
      <c r="H1042" s="0" t="n">
        <f aca="true">IF(OFFSET(B1042,$F1042,0,1,1)=0,H1041,OFFSET(B1042,$F1042,0,1,1))</f>
        <v>0.01408115</v>
      </c>
      <c r="I1042" s="0" t="n">
        <f aca="false">H1042/H$9</f>
        <v>0.0238036796333721</v>
      </c>
    </row>
    <row r="1043" customFormat="false" ht="12.75" hidden="false" customHeight="false" outlineLevel="0" collapsed="false">
      <c r="A1043" s="0" t="n">
        <v>287.4804</v>
      </c>
      <c r="B1043" s="1" t="n">
        <v>0.01324187</v>
      </c>
      <c r="F1043" s="0" t="n">
        <f aca="true">IF(OFFSET(B1043,F1042,0,1,1)=113,F1042+3,F1042)</f>
        <v>15</v>
      </c>
      <c r="G1043" s="0" t="n">
        <f aca="true">IF(OFFSET(A1043,$F1043,0,1,1)=0,G1042,OFFSET(A1043,$F1043,0,1,1))</f>
        <v>289.4371</v>
      </c>
      <c r="H1043" s="0" t="n">
        <f aca="true">IF(OFFSET(B1043,$F1043,0,1,1)=0,H1042,OFFSET(B1043,$F1043,0,1,1))</f>
        <v>0.01418476</v>
      </c>
      <c r="I1043" s="0" t="n">
        <f aca="false">H1043/H$9</f>
        <v>0.0239788286266585</v>
      </c>
    </row>
    <row r="1044" customFormat="false" ht="12.75" hidden="false" customHeight="false" outlineLevel="0" collapsed="false">
      <c r="A1044" s="0" t="n">
        <v>287.6293</v>
      </c>
      <c r="B1044" s="1" t="n">
        <v>0.01382212</v>
      </c>
      <c r="F1044" s="0" t="n">
        <f aca="true">IF(OFFSET(B1044,F1043,0,1,1)=113,F1043+3,F1043)</f>
        <v>15</v>
      </c>
      <c r="G1044" s="0" t="n">
        <f aca="true">IF(OFFSET(A1044,$F1044,0,1,1)=0,G1043,OFFSET(A1044,$F1044,0,1,1))</f>
        <v>289.5627</v>
      </c>
      <c r="H1044" s="0" t="n">
        <f aca="true">IF(OFFSET(B1044,$F1044,0,1,1)=0,H1043,OFFSET(B1044,$F1044,0,1,1))</f>
        <v>0.0141226</v>
      </c>
      <c r="I1044" s="0" t="n">
        <f aca="false">H1044/H$9</f>
        <v>0.0238737493734717</v>
      </c>
    </row>
    <row r="1045" customFormat="false" ht="12.75" hidden="false" customHeight="false" outlineLevel="0" collapsed="false">
      <c r="A1045" s="0" t="n">
        <v>287.786</v>
      </c>
      <c r="B1045" s="1" t="n">
        <v>0.01382211</v>
      </c>
      <c r="F1045" s="0" t="n">
        <f aca="true">IF(OFFSET(B1045,F1044,0,1,1)=113,F1044+3,F1044)</f>
        <v>15</v>
      </c>
      <c r="G1045" s="0" t="n">
        <f aca="true">IF(OFFSET(A1045,$F1045,0,1,1)=0,G1044,OFFSET(A1045,$F1045,0,1,1))</f>
        <v>289.6729</v>
      </c>
      <c r="H1045" s="0" t="n">
        <f aca="true">IF(OFFSET(B1045,$F1045,0,1,1)=0,H1044,OFFSET(B1045,$F1045,0,1,1))</f>
        <v>0.01336622</v>
      </c>
      <c r="I1045" s="0" t="n">
        <f aca="false">H1045/H$9</f>
        <v>0.0225951160799488</v>
      </c>
    </row>
    <row r="1046" customFormat="false" ht="12.75" hidden="false" customHeight="false" outlineLevel="0" collapsed="false">
      <c r="A1046" s="0" t="n">
        <v>287.9387</v>
      </c>
      <c r="B1046" s="0" t="n">
        <v>0.0128067</v>
      </c>
      <c r="F1046" s="0" t="n">
        <f aca="true">IF(OFFSET(B1046,F1045,0,1,1)=113,F1045+3,F1045)</f>
        <v>15</v>
      </c>
      <c r="G1046" s="0" t="n">
        <f aca="true">IF(OFFSET(A1046,$F1046,0,1,1)=0,G1045,OFFSET(A1046,$F1046,0,1,1))</f>
        <v>289.7792</v>
      </c>
      <c r="H1046" s="0" t="n">
        <f aca="true">IF(OFFSET(B1046,$F1046,0,1,1)=0,H1045,OFFSET(B1046,$F1046,0,1,1))</f>
        <v>0.01327296</v>
      </c>
      <c r="I1046" s="0" t="n">
        <f aca="false">H1046/H$9</f>
        <v>0.0224374633908852</v>
      </c>
    </row>
    <row r="1047" customFormat="false" ht="12.75" hidden="false" customHeight="false" outlineLevel="0" collapsed="false">
      <c r="A1047" s="0" t="n">
        <v>288.076</v>
      </c>
      <c r="B1047" s="1" t="n">
        <v>0.01274453</v>
      </c>
      <c r="F1047" s="0" t="n">
        <f aca="true">IF(OFFSET(B1047,F1046,0,1,1)=113,F1046+3,F1046)</f>
        <v>15</v>
      </c>
      <c r="G1047" s="0" t="n">
        <f aca="true">IF(OFFSET(A1047,$F1047,0,1,1)=0,G1046,OFFSET(A1047,$F1047,0,1,1))</f>
        <v>289.8739</v>
      </c>
      <c r="H1047" s="0" t="n">
        <f aca="true">IF(OFFSET(B1047,$F1047,0,1,1)=0,H1046,OFFSET(B1047,$F1047,0,1,1))</f>
        <v>0.01304501</v>
      </c>
      <c r="I1047" s="0" t="n">
        <f aca="false">H1047/H$9</f>
        <v>0.0220521220819419</v>
      </c>
    </row>
    <row r="1048" customFormat="false" ht="12.75" hidden="false" customHeight="false" outlineLevel="0" collapsed="false">
      <c r="A1048" s="0" t="n">
        <v>288.2462</v>
      </c>
      <c r="B1048" s="1" t="n">
        <v>0.01357345</v>
      </c>
      <c r="F1048" s="0" t="n">
        <f aca="true">IF(OFFSET(B1048,F1047,0,1,1)=113,F1047+3,F1047)</f>
        <v>15</v>
      </c>
      <c r="G1048" s="0" t="n">
        <f aca="true">IF(OFFSET(A1048,$F1048,0,1,1)=0,G1047,OFFSET(A1048,$F1048,0,1,1))</f>
        <v>289.9666</v>
      </c>
      <c r="H1048" s="0" t="n">
        <f aca="true">IF(OFFSET(B1048,$F1048,0,1,1)=0,H1047,OFFSET(B1048,$F1048,0,1,1))</f>
        <v>0.01360452</v>
      </c>
      <c r="I1048" s="0" t="n">
        <f aca="false">H1048/H$9</f>
        <v>0.0229979536931148</v>
      </c>
    </row>
    <row r="1049" customFormat="false" ht="12.75" hidden="false" customHeight="false" outlineLevel="0" collapsed="false">
      <c r="A1049" s="0" t="n">
        <v>288.4047</v>
      </c>
      <c r="B1049" s="1" t="n">
        <v>0.01355272</v>
      </c>
      <c r="F1049" s="0" t="n">
        <f aca="true">IF(OFFSET(B1049,F1048,0,1,1)=113,F1048+3,F1048)</f>
        <v>15</v>
      </c>
      <c r="G1049" s="0" t="n">
        <f aca="true">IF(OFFSET(A1049,$F1049,0,1,1)=0,G1048,OFFSET(A1049,$F1049,0,1,1))</f>
        <v>290.0729</v>
      </c>
      <c r="H1049" s="0" t="n">
        <f aca="true">IF(OFFSET(B1049,$F1049,0,1,1)=0,H1048,OFFSET(B1049,$F1049,0,1,1))</f>
        <v>0.0136667</v>
      </c>
      <c r="I1049" s="0" t="n">
        <f aca="false">H1049/H$9</f>
        <v>0.0231030667555851</v>
      </c>
    </row>
    <row r="1050" customFormat="false" ht="12.75" hidden="false" customHeight="false" outlineLevel="0" collapsed="false">
      <c r="A1050" s="0" t="n">
        <v>288.5768</v>
      </c>
      <c r="B1050" s="1" t="n">
        <v>0.01422621</v>
      </c>
      <c r="F1050" s="0" t="n">
        <f aca="true">IF(OFFSET(B1050,F1049,0,1,1)=113,F1049+3,F1049)</f>
        <v>15</v>
      </c>
      <c r="G1050" s="0" t="n">
        <f aca="true">IF(OFFSET(A1050,$F1050,0,1,1)=0,G1049,OFFSET(A1050,$F1050,0,1,1))</f>
        <v>290.1754</v>
      </c>
      <c r="H1050" s="0" t="n">
        <f aca="true">IF(OFFSET(B1050,$F1050,0,1,1)=0,H1049,OFFSET(B1050,$F1050,0,1,1))</f>
        <v>0.01360452</v>
      </c>
      <c r="I1050" s="0" t="n">
        <f aca="false">H1050/H$9</f>
        <v>0.0229979536931148</v>
      </c>
    </row>
    <row r="1051" customFormat="false" ht="12.75" hidden="false" customHeight="false" outlineLevel="0" collapsed="false">
      <c r="A1051" s="0" t="n">
        <v>288.7334</v>
      </c>
      <c r="B1051" s="1" t="n">
        <v>0.01355272</v>
      </c>
      <c r="F1051" s="0" t="n">
        <f aca="true">IF(OFFSET(B1051,F1050,0,1,1)=113,F1050+3,F1050)</f>
        <v>15</v>
      </c>
      <c r="G1051" s="0" t="n">
        <f aca="true">IF(OFFSET(A1051,$F1051,0,1,1)=0,G1050,OFFSET(A1051,$F1051,0,1,1))</f>
        <v>290.2817</v>
      </c>
      <c r="H1051" s="0" t="n">
        <f aca="true">IF(OFFSET(B1051,$F1051,0,1,1)=0,H1050,OFFSET(B1051,$F1051,0,1,1))</f>
        <v>0.01311754</v>
      </c>
      <c r="I1051" s="0" t="n">
        <f aca="false">H1051/H$9</f>
        <v>0.0221747314486348</v>
      </c>
    </row>
    <row r="1052" customFormat="false" ht="12.75" hidden="false" customHeight="false" outlineLevel="0" collapsed="false">
      <c r="A1052" s="0" t="n">
        <v>288.8049</v>
      </c>
      <c r="B1052" s="1" t="n">
        <v>0.01428838</v>
      </c>
      <c r="F1052" s="0" t="n">
        <f aca="true">IF(OFFSET(B1052,F1051,0,1,1)=113,F1051+3,F1051)</f>
        <v>15</v>
      </c>
      <c r="G1052" s="0" t="n">
        <f aca="true">IF(OFFSET(A1052,$F1052,0,1,1)=0,G1051,OFFSET(A1052,$F1052,0,1,1))</f>
        <v>290.3744</v>
      </c>
      <c r="H1052" s="0" t="n">
        <f aca="true">IF(OFFSET(B1052,$F1052,0,1,1)=0,H1051,OFFSET(B1052,$F1052,0,1,1))</f>
        <v>0.01259947</v>
      </c>
      <c r="I1052" s="0" t="n">
        <f aca="false">H1052/H$9</f>
        <v>0.0212989526729197</v>
      </c>
    </row>
    <row r="1053" customFormat="false" ht="12.75" hidden="false" customHeight="false" outlineLevel="0" collapsed="false">
      <c r="A1053" s="0" t="n">
        <v>288.919</v>
      </c>
      <c r="B1053" s="1" t="n">
        <v>0.01419512</v>
      </c>
      <c r="F1053" s="0" t="n">
        <f aca="true">IF(OFFSET(B1053,F1052,0,1,1)=113,F1052+3,F1052)</f>
        <v>15</v>
      </c>
      <c r="G1053" s="0" t="n">
        <f aca="true">IF(OFFSET(A1053,$F1053,0,1,1)=0,G1052,OFFSET(A1053,$F1053,0,1,1))</f>
        <v>290.4749</v>
      </c>
      <c r="H1053" s="0" t="n">
        <f aca="true">IF(OFFSET(B1053,$F1053,0,1,1)=0,H1052,OFFSET(B1053,$F1053,0,1,1))</f>
        <v>0.01270309</v>
      </c>
      <c r="I1053" s="0" t="n">
        <f aca="false">H1053/H$9</f>
        <v>0.0214741185708478</v>
      </c>
    </row>
    <row r="1054" customFormat="false" ht="12.75" hidden="false" customHeight="false" outlineLevel="0" collapsed="false">
      <c r="A1054" s="0" t="n">
        <v>289.0389</v>
      </c>
      <c r="B1054" s="1" t="n">
        <v>0.01374959</v>
      </c>
      <c r="F1054" s="0" t="n">
        <f aca="true">IF(OFFSET(B1054,F1053,0,1,1)=113,F1053+3,F1053)</f>
        <v>15</v>
      </c>
      <c r="G1054" s="0" t="n">
        <f aca="true">IF(OFFSET(A1054,$F1054,0,1,1)=0,G1053,OFFSET(A1054,$F1054,0,1,1))</f>
        <v>290.5735</v>
      </c>
      <c r="H1054" s="0" t="n">
        <f aca="true">IF(OFFSET(B1054,$F1054,0,1,1)=0,H1053,OFFSET(B1054,$F1054,0,1,1))</f>
        <v>0.01259947</v>
      </c>
      <c r="I1054" s="0" t="n">
        <f aca="false">H1054/H$9</f>
        <v>0.0212989526729197</v>
      </c>
    </row>
    <row r="1055" customFormat="false" ht="12.75" hidden="false" customHeight="false" outlineLevel="0" collapsed="false">
      <c r="A1055" s="0" t="n">
        <v>289.1548</v>
      </c>
      <c r="B1055" s="0" t="n">
        <v>0.0138532</v>
      </c>
      <c r="F1055" s="0" t="n">
        <f aca="true">IF(OFFSET(B1055,F1054,0,1,1)=113,F1054+3,F1054)</f>
        <v>15</v>
      </c>
      <c r="G1055" s="0" t="n">
        <f aca="true">IF(OFFSET(A1055,$F1055,0,1,1)=0,G1054,OFFSET(A1055,$F1055,0,1,1))</f>
        <v>290.643</v>
      </c>
      <c r="H1055" s="0" t="n">
        <f aca="true">IF(OFFSET(B1055,$F1055,0,1,1)=0,H1054,OFFSET(B1055,$F1055,0,1,1))</f>
        <v>0.01256839</v>
      </c>
      <c r="I1055" s="0" t="n">
        <f aca="false">H1055/H$9</f>
        <v>0.0212464130463263</v>
      </c>
    </row>
    <row r="1056" customFormat="false" ht="12.75" hidden="false" customHeight="false" outlineLevel="0" collapsed="false">
      <c r="A1056" s="0" t="n">
        <v>289.2554</v>
      </c>
      <c r="B1056" s="1" t="n">
        <v>0.01395682</v>
      </c>
      <c r="F1056" s="0" t="n">
        <f aca="true">IF(OFFSET(B1056,F1055,0,1,1)=113,F1055+3,F1055)</f>
        <v>15</v>
      </c>
      <c r="G1056" s="0" t="n">
        <f aca="true">IF(OFFSET(A1056,$F1056,0,1,1)=0,G1055,OFFSET(A1056,$F1056,0,1,1))</f>
        <v>290.6875</v>
      </c>
      <c r="H1056" s="0" t="n">
        <f aca="true">IF(OFFSET(B1056,$F1056,0,1,1)=0,H1055,OFFSET(B1056,$F1056,0,1,1))</f>
        <v>0.01224718</v>
      </c>
      <c r="I1056" s="0" t="n">
        <f aca="false">H1056/H$9</f>
        <v>0.0207034190483194</v>
      </c>
    </row>
    <row r="1057" customFormat="false" ht="12.75" hidden="false" customHeight="false" outlineLevel="0" collapsed="false">
      <c r="A1057" s="0" t="n">
        <v>289.3501</v>
      </c>
      <c r="B1057" s="1" t="n">
        <v>0.01408115</v>
      </c>
      <c r="F1057" s="0" t="n">
        <f aca="true">IF(OFFSET(B1057,F1056,0,1,1)=113,F1056+3,F1056)</f>
        <v>15</v>
      </c>
      <c r="G1057" s="0" t="n">
        <f aca="true">IF(OFFSET(A1057,$F1057,0,1,1)=0,G1056,OFFSET(A1057,$F1057,0,1,1))</f>
        <v>290.732</v>
      </c>
      <c r="H1057" s="0" t="n">
        <f aca="true">IF(OFFSET(B1057,$F1057,0,1,1)=0,H1056,OFFSET(B1057,$F1057,0,1,1))</f>
        <v>0.01256839</v>
      </c>
      <c r="I1057" s="0" t="n">
        <f aca="false">H1057/H$9</f>
        <v>0.0212464130463263</v>
      </c>
    </row>
    <row r="1058" customFormat="false" ht="12.75" hidden="false" customHeight="false" outlineLevel="0" collapsed="false">
      <c r="A1058" s="0" t="n">
        <v>289.4371</v>
      </c>
      <c r="B1058" s="1" t="n">
        <v>0.01418476</v>
      </c>
      <c r="F1058" s="0" t="n">
        <f aca="true">IF(OFFSET(B1058,F1057,0,1,1)=113,F1057+3,F1057)</f>
        <v>15</v>
      </c>
      <c r="G1058" s="0" t="n">
        <f aca="true">IF(OFFSET(A1058,$F1058,0,1,1)=0,G1057,OFFSET(A1058,$F1058,0,1,1))</f>
        <v>290.8267</v>
      </c>
      <c r="H1058" s="0" t="n">
        <f aca="true">IF(OFFSET(B1058,$F1058,0,1,1)=0,H1057,OFFSET(B1058,$F1058,0,1,1))</f>
        <v>0.01258911</v>
      </c>
      <c r="I1058" s="0" t="n">
        <f aca="false">H1058/H$9</f>
        <v>0.0212814394640552</v>
      </c>
    </row>
    <row r="1059" customFormat="false" ht="12.75" hidden="false" customHeight="false" outlineLevel="0" collapsed="false">
      <c r="A1059" s="0" t="n">
        <v>289.5627</v>
      </c>
      <c r="B1059" s="0" t="n">
        <v>0.0141226</v>
      </c>
      <c r="F1059" s="0" t="n">
        <f aca="true">IF(OFFSET(B1059,F1058,0,1,1)=113,F1058+3,F1058)</f>
        <v>15</v>
      </c>
      <c r="G1059" s="0" t="n">
        <f aca="true">IF(OFFSET(A1059,$F1059,0,1,1)=0,G1058,OFFSET(A1059,$F1059,0,1,1))</f>
        <v>290.873</v>
      </c>
      <c r="H1059" s="0" t="n">
        <f aca="true">IF(OFFSET(B1059,$F1059,0,1,1)=0,H1058,OFFSET(B1059,$F1059,0,1,1))</f>
        <v>0.01286887</v>
      </c>
      <c r="I1059" s="0" t="n">
        <f aca="false">H1059/H$9</f>
        <v>0.0217543637219626</v>
      </c>
    </row>
    <row r="1060" customFormat="false" ht="12.75" hidden="false" customHeight="false" outlineLevel="0" collapsed="false">
      <c r="A1060" s="0" t="n">
        <v>289.6729</v>
      </c>
      <c r="B1060" s="1" t="n">
        <v>0.01336622</v>
      </c>
      <c r="F1060" s="0" t="n">
        <f aca="true">IF(OFFSET(B1060,F1059,0,1,1)=113,F1059+3,F1059)</f>
        <v>15</v>
      </c>
      <c r="G1060" s="0" t="n">
        <f aca="true">IF(OFFSET(A1060,$F1060,0,1,1)=0,G1059,OFFSET(A1060,$F1060,0,1,1))</f>
        <v>290.9677</v>
      </c>
      <c r="H1060" s="0" t="n">
        <f aca="true">IF(OFFSET(B1060,$F1060,0,1,1)=0,H1059,OFFSET(B1060,$F1060,0,1,1))</f>
        <v>0.01255802</v>
      </c>
      <c r="I1060" s="0" t="n">
        <f aca="false">H1060/H$9</f>
        <v>0.0212288829328201</v>
      </c>
    </row>
    <row r="1061" customFormat="false" ht="12.75" hidden="false" customHeight="false" outlineLevel="0" collapsed="false">
      <c r="A1061" s="0" t="n">
        <v>289.7792</v>
      </c>
      <c r="B1061" s="1" t="n">
        <v>0.01327296</v>
      </c>
      <c r="F1061" s="0" t="n">
        <f aca="true">IF(OFFSET(B1061,F1060,0,1,1)=113,F1060+3,F1060)</f>
        <v>15</v>
      </c>
      <c r="G1061" s="0" t="n">
        <f aca="true">IF(OFFSET(A1061,$F1061,0,1,1)=0,G1060,OFFSET(A1061,$F1061,0,1,1))</f>
        <v>290.9735</v>
      </c>
      <c r="H1061" s="0" t="n">
        <f aca="true">IF(OFFSET(B1061,$F1061,0,1,1)=0,H1060,OFFSET(B1061,$F1061,0,1,1))</f>
        <v>0.01237152</v>
      </c>
      <c r="I1061" s="0" t="n">
        <f aca="false">H1061/H$9</f>
        <v>0.0209136113639764</v>
      </c>
    </row>
    <row r="1062" customFormat="false" ht="12.75" hidden="false" customHeight="false" outlineLevel="0" collapsed="false">
      <c r="A1062" s="0" t="n">
        <v>289.8739</v>
      </c>
      <c r="B1062" s="1" t="n">
        <v>0.01304501</v>
      </c>
      <c r="F1062" s="0" t="n">
        <f aca="true">IF(OFFSET(B1062,F1061,0,1,1)=113,F1061+3,F1061)</f>
        <v>15</v>
      </c>
      <c r="G1062" s="0" t="n">
        <f aca="true">IF(OFFSET(A1062,$F1062,0,1,1)=0,G1061,OFFSET(A1062,$F1062,0,1,1))</f>
        <v>291.0412</v>
      </c>
      <c r="H1062" s="0" t="n">
        <f aca="true">IF(OFFSET(B1062,$F1062,0,1,1)=0,H1061,OFFSET(B1062,$F1062,0,1,1))</f>
        <v>0.01218501</v>
      </c>
      <c r="I1062" s="0" t="n">
        <f aca="false">H1062/H$9</f>
        <v>0.0205983228904909</v>
      </c>
    </row>
    <row r="1063" customFormat="false" ht="12.75" hidden="false" customHeight="false" outlineLevel="0" collapsed="false">
      <c r="A1063" s="0" t="n">
        <v>289.9666</v>
      </c>
      <c r="B1063" s="1" t="n">
        <v>0.01360452</v>
      </c>
      <c r="F1063" s="0" t="n">
        <f aca="true">IF(OFFSET(B1063,F1062,0,1,1)=113,F1062+3,F1062)</f>
        <v>15</v>
      </c>
      <c r="G1063" s="0" t="n">
        <f aca="true">IF(OFFSET(A1063,$F1063,0,1,1)=0,G1062,OFFSET(A1063,$F1063,0,1,1))</f>
        <v>291.072</v>
      </c>
      <c r="H1063" s="0" t="n">
        <f aca="true">IF(OFFSET(B1063,$F1063,0,1,1)=0,H1062,OFFSET(B1063,$F1063,0,1,1))</f>
        <v>0.01233007</v>
      </c>
      <c r="I1063" s="0" t="n">
        <f aca="false">H1063/H$9</f>
        <v>0.0208435416238768</v>
      </c>
    </row>
    <row r="1064" customFormat="false" ht="12.75" hidden="false" customHeight="false" outlineLevel="0" collapsed="false">
      <c r="A1064" s="0" t="n">
        <v>290.0729</v>
      </c>
      <c r="B1064" s="0" t="n">
        <v>0.0136667</v>
      </c>
      <c r="F1064" s="0" t="n">
        <f aca="true">IF(OFFSET(B1064,F1063,0,1,1)=113,F1063+3,F1063)</f>
        <v>15</v>
      </c>
      <c r="G1064" s="0" t="n">
        <f aca="true">IF(OFFSET(A1064,$F1064,0,1,1)=0,G1063,OFFSET(A1064,$F1064,0,1,1))</f>
        <v>291.1551</v>
      </c>
      <c r="H1064" s="0" t="n">
        <f aca="true">IF(OFFSET(B1064,$F1064,0,1,1)=0,H1063,OFFSET(B1064,$F1064,0,1,1))</f>
        <v>0.01231971</v>
      </c>
      <c r="I1064" s="0" t="n">
        <f aca="false">H1064/H$9</f>
        <v>0.0208260284150123</v>
      </c>
    </row>
    <row r="1065" customFormat="false" ht="12.75" hidden="false" customHeight="false" outlineLevel="0" collapsed="false">
      <c r="A1065" s="0" t="n">
        <v>290.1754</v>
      </c>
      <c r="B1065" s="1" t="n">
        <v>0.01360452</v>
      </c>
      <c r="F1065" s="0" t="n">
        <f aca="true">IF(OFFSET(B1065,F1064,0,1,1)=113,F1064+3,F1064)</f>
        <v>15</v>
      </c>
      <c r="G1065" s="0" t="n">
        <f aca="true">IF(OFFSET(A1065,$F1065,0,1,1)=0,G1064,OFFSET(A1065,$F1065,0,1,1))</f>
        <v>291.2305</v>
      </c>
      <c r="H1065" s="0" t="n">
        <f aca="true">IF(OFFSET(B1065,$F1065,0,1,1)=0,H1064,OFFSET(B1065,$F1065,0,1,1))</f>
        <v>0.01203996</v>
      </c>
      <c r="I1065" s="0" t="n">
        <f aca="false">H1065/H$9</f>
        <v>0.0203531210617467</v>
      </c>
    </row>
    <row r="1066" customFormat="false" ht="12.75" hidden="false" customHeight="false" outlineLevel="0" collapsed="false">
      <c r="A1066" s="0" t="n">
        <v>290.2817</v>
      </c>
      <c r="B1066" s="1" t="n">
        <v>0.01311754</v>
      </c>
      <c r="F1066" s="0" t="n">
        <f aca="true">IF(OFFSET(B1066,F1065,0,1,1)=113,F1065+3,F1065)</f>
        <v>15</v>
      </c>
      <c r="G1066" s="0" t="n">
        <f aca="true">IF(OFFSET(A1066,$F1066,0,1,1)=0,G1065,OFFSET(A1066,$F1066,0,1,1))</f>
        <v>291.2383</v>
      </c>
      <c r="H1066" s="0" t="n">
        <f aca="true">IF(OFFSET(B1066,$F1066,0,1,1)=0,H1065,OFFSET(B1066,$F1066,0,1,1))</f>
        <v>0.01251658</v>
      </c>
      <c r="I1066" s="0" t="n">
        <f aca="false">H1066/H$9</f>
        <v>0.0211588300973623</v>
      </c>
    </row>
    <row r="1067" customFormat="false" ht="12.75" hidden="false" customHeight="false" outlineLevel="0" collapsed="false">
      <c r="A1067" s="0" t="n">
        <v>290.3744</v>
      </c>
      <c r="B1067" s="1" t="n">
        <v>0.01259947</v>
      </c>
      <c r="F1067" s="0" t="n">
        <f aca="true">IF(OFFSET(B1067,F1066,0,1,1)=113,F1066+3,F1066)</f>
        <v>15</v>
      </c>
      <c r="G1067" s="0" t="n">
        <f aca="true">IF(OFFSET(A1067,$F1067,0,1,1)=0,G1066,OFFSET(A1067,$F1067,0,1,1))</f>
        <v>291.3233</v>
      </c>
      <c r="H1067" s="0" t="n">
        <f aca="true">IF(OFFSET(B1067,$F1067,0,1,1)=0,H1066,OFFSET(B1067,$F1067,0,1,1))</f>
        <v>0.01259947</v>
      </c>
      <c r="I1067" s="0" t="n">
        <f aca="false">H1067/H$9</f>
        <v>0.0212989526729197</v>
      </c>
    </row>
    <row r="1068" customFormat="false" ht="12.75" hidden="false" customHeight="false" outlineLevel="0" collapsed="false">
      <c r="A1068" s="0" t="n">
        <v>290.4749</v>
      </c>
      <c r="B1068" s="1" t="n">
        <v>0.01270309</v>
      </c>
      <c r="F1068" s="0" t="n">
        <f aca="true">IF(OFFSET(B1068,F1067,0,1,1)=113,F1067+3,F1067)</f>
        <v>15</v>
      </c>
      <c r="G1068" s="0" t="n">
        <f aca="true">IF(OFFSET(A1068,$F1068,0,1,1)=0,G1067,OFFSET(A1068,$F1068,0,1,1))</f>
        <v>291.3774</v>
      </c>
      <c r="H1068" s="0" t="n">
        <f aca="true">IF(OFFSET(B1068,$F1068,0,1,1)=0,H1067,OFFSET(B1068,$F1068,0,1,1))</f>
        <v>0.01231971</v>
      </c>
      <c r="I1068" s="0" t="n">
        <f aca="false">H1068/H$9</f>
        <v>0.0208260284150123</v>
      </c>
    </row>
    <row r="1069" customFormat="false" ht="12.75" hidden="false" customHeight="false" outlineLevel="0" collapsed="false">
      <c r="A1069" s="0" t="n">
        <v>290.5735</v>
      </c>
      <c r="B1069" s="1" t="n">
        <v>0.01259947</v>
      </c>
      <c r="F1069" s="0" t="n">
        <f aca="true">IF(OFFSET(B1069,F1068,0,1,1)=113,F1068+3,F1068)</f>
        <v>15</v>
      </c>
      <c r="G1069" s="0" t="n">
        <f aca="true">IF(OFFSET(A1069,$F1069,0,1,1)=0,G1068,OFFSET(A1069,$F1069,0,1,1))</f>
        <v>291.4895</v>
      </c>
      <c r="H1069" s="0" t="n">
        <f aca="true">IF(OFFSET(B1069,$F1069,0,1,1)=0,H1068,OFFSET(B1069,$F1069,0,1,1))</f>
        <v>0.01235079</v>
      </c>
      <c r="I1069" s="0" t="n">
        <f aca="false">H1069/H$9</f>
        <v>0.0208785680416057</v>
      </c>
    </row>
    <row r="1070" customFormat="false" ht="12.75" hidden="false" customHeight="false" outlineLevel="0" collapsed="false">
      <c r="A1070" s="0" t="n">
        <v>290.643</v>
      </c>
      <c r="B1070" s="1" t="n">
        <v>0.01256839</v>
      </c>
      <c r="F1070" s="0" t="n">
        <f aca="true">IF(OFFSET(B1070,F1069,0,1,1)=113,F1069+3,F1069)</f>
        <v>15</v>
      </c>
      <c r="G1070" s="0" t="n">
        <f aca="true">IF(OFFSET(A1070,$F1070,0,1,1)=0,G1069,OFFSET(A1070,$F1070,0,1,1))</f>
        <v>291.5416</v>
      </c>
      <c r="H1070" s="0" t="n">
        <f aca="true">IF(OFFSET(B1070,$F1070,0,1,1)=0,H1069,OFFSET(B1070,$F1070,0,1,1))</f>
        <v>0.01236116</v>
      </c>
      <c r="I1070" s="0" t="n">
        <f aca="false">H1070/H$9</f>
        <v>0.0208960981551119</v>
      </c>
    </row>
    <row r="1071" customFormat="false" ht="12.75" hidden="false" customHeight="false" outlineLevel="0" collapsed="false">
      <c r="A1071" s="0" t="n">
        <v>290.6875</v>
      </c>
      <c r="B1071" s="1" t="n">
        <v>0.01224718</v>
      </c>
      <c r="F1071" s="0" t="n">
        <f aca="true">IF(OFFSET(B1071,F1070,0,1,1)=113,F1070+3,F1070)</f>
        <v>15</v>
      </c>
      <c r="G1071" s="0" t="n">
        <f aca="true">IF(OFFSET(A1071,$F1071,0,1,1)=0,G1070,OFFSET(A1071,$F1071,0,1,1))</f>
        <v>291.5725</v>
      </c>
      <c r="H1071" s="0" t="n">
        <f aca="true">IF(OFFSET(B1071,$F1071,0,1,1)=0,H1070,OFFSET(B1071,$F1071,0,1,1))</f>
        <v>0.01241296</v>
      </c>
      <c r="I1071" s="0" t="n">
        <f aca="false">H1071/H$9</f>
        <v>0.0209836641994342</v>
      </c>
    </row>
    <row r="1072" customFormat="false" ht="12.75" hidden="false" customHeight="false" outlineLevel="0" collapsed="false">
      <c r="A1072" s="0" t="n">
        <v>290.732</v>
      </c>
      <c r="B1072" s="1" t="n">
        <v>0.01256839</v>
      </c>
      <c r="F1072" s="0" t="n">
        <f aca="true">IF(OFFSET(B1072,F1071,0,1,1)=113,F1071+3,F1071)</f>
        <v>15</v>
      </c>
      <c r="G1072" s="0" t="n">
        <f aca="true">IF(OFFSET(A1072,$F1072,0,1,1)=0,G1071,OFFSET(A1072,$F1072,0,1,1))</f>
        <v>291.559</v>
      </c>
      <c r="H1072" s="0" t="n">
        <f aca="true">IF(OFFSET(B1072,$F1072,0,1,1)=0,H1071,OFFSET(B1072,$F1072,0,1,1))</f>
        <v>0.01205032</v>
      </c>
      <c r="I1072" s="0" t="n">
        <f aca="false">H1072/H$9</f>
        <v>0.0203706342706112</v>
      </c>
    </row>
    <row r="1073" customFormat="false" ht="12.75" hidden="false" customHeight="false" outlineLevel="0" collapsed="false">
      <c r="A1073" s="0" t="n">
        <v>290.8267</v>
      </c>
      <c r="B1073" s="1" t="n">
        <v>0.01258911</v>
      </c>
      <c r="F1073" s="0" t="n">
        <f aca="true">IF(OFFSET(B1073,F1072,0,1,1)=113,F1072+3,F1072)</f>
        <v>15</v>
      </c>
      <c r="G1073" s="0" t="n">
        <f aca="true">IF(OFFSET(A1073,$F1073,0,1,1)=0,G1072,OFFSET(A1073,$F1073,0,1,1))</f>
        <v>291.6383</v>
      </c>
      <c r="H1073" s="0" t="n">
        <f aca="true">IF(OFFSET(B1073,$F1073,0,1,1)=0,H1072,OFFSET(B1073,$F1073,0,1,1))</f>
        <v>0.01249586</v>
      </c>
      <c r="I1073" s="0" t="n">
        <f aca="false">H1073/H$9</f>
        <v>0.0211238036796334</v>
      </c>
    </row>
    <row r="1074" customFormat="false" ht="12.75" hidden="false" customHeight="false" outlineLevel="0" collapsed="false">
      <c r="A1074" s="0" t="n">
        <v>290.873</v>
      </c>
      <c r="B1074" s="1" t="n">
        <v>0.01286887</v>
      </c>
      <c r="F1074" s="0" t="n">
        <f aca="true">IF(OFFSET(B1074,F1073,0,1,1)=113,F1073+3,F1073)</f>
        <v>15</v>
      </c>
      <c r="G1074" s="0" t="n">
        <f aca="true">IF(OFFSET(A1074,$F1074,0,1,1)=0,G1073,OFFSET(A1074,$F1074,0,1,1))</f>
        <v>291.6595</v>
      </c>
      <c r="H1074" s="0" t="n">
        <f aca="true">IF(OFFSET(B1074,$F1074,0,1,1)=0,H1073,OFFSET(B1074,$F1074,0,1,1))</f>
        <v>0.01300357</v>
      </c>
      <c r="I1074" s="0" t="n">
        <f aca="false">H1074/H$9</f>
        <v>0.0219820692464841</v>
      </c>
    </row>
    <row r="1075" customFormat="false" ht="12.75" hidden="false" customHeight="false" outlineLevel="0" collapsed="false">
      <c r="A1075" s="0" t="n">
        <v>290.9677</v>
      </c>
      <c r="B1075" s="1" t="n">
        <v>0.01255802</v>
      </c>
      <c r="F1075" s="0" t="n">
        <f aca="true">IF(OFFSET(B1075,F1074,0,1,1)=113,F1074+3,F1074)</f>
        <v>15</v>
      </c>
      <c r="G1075" s="0" t="n">
        <f aca="true">IF(OFFSET(A1075,$F1075,0,1,1)=0,G1074,OFFSET(A1075,$F1075,0,1,1))</f>
        <v>291.702</v>
      </c>
      <c r="H1075" s="0" t="n">
        <f aca="true">IF(OFFSET(B1075,$F1075,0,1,1)=0,H1074,OFFSET(B1075,$F1075,0,1,1))</f>
        <v>0.01319007</v>
      </c>
      <c r="I1075" s="0" t="n">
        <f aca="false">H1075/H$9</f>
        <v>0.0222973408153278</v>
      </c>
    </row>
    <row r="1076" customFormat="false" ht="12.75" hidden="false" customHeight="false" outlineLevel="0" collapsed="false">
      <c r="A1076" s="0" t="n">
        <v>290.9735</v>
      </c>
      <c r="B1076" s="1" t="n">
        <v>0.01237152</v>
      </c>
      <c r="F1076" s="0" t="n">
        <f aca="true">IF(OFFSET(B1076,F1075,0,1,1)=113,F1075+3,F1075)</f>
        <v>15</v>
      </c>
      <c r="G1076" s="0" t="n">
        <f aca="true">IF(OFFSET(A1076,$F1076,0,1,1)=0,G1075,OFFSET(A1076,$F1076,0,1,1))</f>
        <v>291.789</v>
      </c>
      <c r="H1076" s="0" t="n">
        <f aca="true">IF(OFFSET(B1076,$F1076,0,1,1)=0,H1075,OFFSET(B1076,$F1076,0,1,1))</f>
        <v>0.01308646</v>
      </c>
      <c r="I1076" s="0" t="n">
        <f aca="false">H1076/H$9</f>
        <v>0.0221221918220415</v>
      </c>
    </row>
    <row r="1077" customFormat="false" ht="12.75" hidden="false" customHeight="false" outlineLevel="0" collapsed="false">
      <c r="A1077" s="0" t="n">
        <v>291.0412</v>
      </c>
      <c r="B1077" s="1" t="n">
        <v>0.01218501</v>
      </c>
      <c r="F1077" s="0" t="n">
        <f aca="true">IF(OFFSET(B1077,F1076,0,1,1)=113,F1076+3,F1076)</f>
        <v>15</v>
      </c>
      <c r="G1077" s="0" t="n">
        <f aca="true">IF(OFFSET(A1077,$F1077,0,1,1)=0,G1076,OFFSET(A1077,$F1077,0,1,1))</f>
        <v>291.7832</v>
      </c>
      <c r="H1077" s="0" t="n">
        <f aca="true">IF(OFFSET(B1077,$F1077,0,1,1)=0,H1076,OFFSET(B1077,$F1077,0,1,1))</f>
        <v>0.01226791</v>
      </c>
      <c r="I1077" s="0" t="n">
        <f aca="false">H1077/H$9</f>
        <v>0.0207384623706901</v>
      </c>
    </row>
    <row r="1078" customFormat="false" ht="12.75" hidden="false" customHeight="false" outlineLevel="0" collapsed="false">
      <c r="A1078" s="0" t="n">
        <v>291.072</v>
      </c>
      <c r="B1078" s="1" t="n">
        <v>0.01233007</v>
      </c>
      <c r="F1078" s="0" t="n">
        <f aca="true">IF(OFFSET(B1078,F1077,0,1,1)=113,F1077+3,F1077)</f>
        <v>15</v>
      </c>
      <c r="G1078" s="0" t="n">
        <f aca="true">IF(OFFSET(A1078,$F1078,0,1,1)=0,G1077,OFFSET(A1078,$F1078,0,1,1))</f>
        <v>291.8412</v>
      </c>
      <c r="H1078" s="0" t="n">
        <f aca="true">IF(OFFSET(B1078,$F1078,0,1,1)=0,H1077,OFFSET(B1078,$F1078,0,1,1))</f>
        <v>0.01633993</v>
      </c>
      <c r="I1078" s="0" t="n">
        <f aca="false">H1078/H$9</f>
        <v>0.0276220663050764</v>
      </c>
    </row>
    <row r="1079" customFormat="false" ht="12.75" hidden="false" customHeight="false" outlineLevel="0" collapsed="false">
      <c r="A1079" s="0" t="n">
        <v>291.1551</v>
      </c>
      <c r="B1079" s="1" t="n">
        <v>0.01231971</v>
      </c>
      <c r="F1079" s="0" t="n">
        <f aca="true">IF(OFFSET(B1079,F1078,0,1,1)=113,F1078+3,F1078)</f>
        <v>15</v>
      </c>
      <c r="G1079" s="0" t="n">
        <f aca="true">IF(OFFSET(A1079,$F1079,0,1,1)=0,G1078,OFFSET(A1079,$F1079,0,1,1))</f>
        <v>291.8605</v>
      </c>
      <c r="H1079" s="0" t="n">
        <f aca="true">IF(OFFSET(B1079,$F1079,0,1,1)=0,H1078,OFFSET(B1079,$F1079,0,1,1))</f>
        <v>0.0160809</v>
      </c>
      <c r="I1079" s="0" t="n">
        <f aca="false">H1079/H$9</f>
        <v>0.0271841853695397</v>
      </c>
    </row>
    <row r="1080" customFormat="false" ht="12.75" hidden="false" customHeight="false" outlineLevel="0" collapsed="false">
      <c r="A1080" s="0" t="n">
        <v>291.2305</v>
      </c>
      <c r="B1080" s="1" t="n">
        <v>0.01203996</v>
      </c>
      <c r="F1080" s="0" t="n">
        <f aca="true">IF(OFFSET(B1080,F1079,0,1,1)=113,F1079+3,F1079)</f>
        <v>15</v>
      </c>
      <c r="G1080" s="0" t="n">
        <f aca="true">IF(OFFSET(A1080,$F1080,0,1,1)=0,G1079,OFFSET(A1080,$F1080,0,1,1))</f>
        <v>291.9146</v>
      </c>
      <c r="H1080" s="0" t="n">
        <f aca="true">IF(OFFSET(B1080,$F1080,0,1,1)=0,H1079,OFFSET(B1080,$F1080,0,1,1))</f>
        <v>0.01579078</v>
      </c>
      <c r="I1080" s="0" t="n">
        <f aca="false">H1080/H$9</f>
        <v>0.0266937479027679</v>
      </c>
    </row>
    <row r="1081" customFormat="false" ht="12.75" hidden="false" customHeight="false" outlineLevel="0" collapsed="false">
      <c r="A1081" s="0" t="n">
        <v>291.2383</v>
      </c>
      <c r="B1081" s="1" t="n">
        <v>0.01251658</v>
      </c>
      <c r="F1081" s="0" t="n">
        <f aca="true">IF(OFFSET(B1081,F1080,0,1,1)=113,F1080+3,F1080)</f>
        <v>15</v>
      </c>
      <c r="G1081" s="0" t="n">
        <f aca="true">IF(OFFSET(A1081,$F1081,0,1,1)=0,G1080,OFFSET(A1081,$F1081,0,1,1))</f>
        <v>291.9571</v>
      </c>
      <c r="H1081" s="0" t="n">
        <f aca="true">IF(OFFSET(B1081,$F1081,0,1,1)=0,H1080,OFFSET(B1081,$F1081,0,1,1))</f>
        <v>0.01529343</v>
      </c>
      <c r="I1081" s="0" t="n">
        <f aca="false">H1081/H$9</f>
        <v>0.0258529955447817</v>
      </c>
    </row>
    <row r="1082" customFormat="false" ht="12.75" hidden="false" customHeight="false" outlineLevel="0" collapsed="false">
      <c r="A1082" s="0" t="n">
        <v>291.3233</v>
      </c>
      <c r="B1082" s="1" t="n">
        <v>0.01259947</v>
      </c>
      <c r="F1082" s="0" t="n">
        <f aca="true">IF(OFFSET(B1082,F1081,0,1,1)=113,F1081+3,F1081)</f>
        <v>15</v>
      </c>
      <c r="G1082" s="0" t="n">
        <f aca="true">IF(OFFSET(A1082,$F1082,0,1,1)=0,G1081,OFFSET(A1082,$F1082,0,1,1))</f>
        <v>292.0112</v>
      </c>
      <c r="H1082" s="0" t="n">
        <f aca="true">IF(OFFSET(B1082,$F1082,0,1,1)=0,H1081,OFFSET(B1082,$F1082,0,1,1))</f>
        <v>0.01506548</v>
      </c>
      <c r="I1082" s="0" t="n">
        <f aca="false">H1082/H$9</f>
        <v>0.0254676542358383</v>
      </c>
    </row>
    <row r="1083" customFormat="false" ht="12.75" hidden="false" customHeight="false" outlineLevel="0" collapsed="false">
      <c r="A1083" s="0" t="n">
        <v>291.3774</v>
      </c>
      <c r="B1083" s="1" t="n">
        <v>0.01231971</v>
      </c>
      <c r="F1083" s="0" t="n">
        <f aca="true">IF(OFFSET(B1083,F1082,0,1,1)=113,F1082+3,F1082)</f>
        <v>15</v>
      </c>
      <c r="G1083" s="0" t="n">
        <f aca="true">IF(OFFSET(A1083,$F1083,0,1,1)=0,G1082,OFFSET(A1083,$F1083,0,1,1))</f>
        <v>292.0286</v>
      </c>
      <c r="H1083" s="0" t="n">
        <f aca="true">IF(OFFSET(B1083,$F1083,0,1,1)=0,H1082,OFFSET(B1083,$F1083,0,1,1))</f>
        <v>0.01486862</v>
      </c>
      <c r="I1083" s="0" t="n">
        <f aca="false">H1083/H$9</f>
        <v>0.0251348694581302</v>
      </c>
    </row>
    <row r="1084" customFormat="false" ht="12.75" hidden="false" customHeight="false" outlineLevel="0" collapsed="false">
      <c r="A1084" s="0" t="n">
        <v>291.4895</v>
      </c>
      <c r="B1084" s="1" t="n">
        <v>0.01235079</v>
      </c>
      <c r="F1084" s="0" t="n">
        <f aca="true">IF(OFFSET(B1084,F1083,0,1,1)=113,F1083+3,F1083)</f>
        <v>15</v>
      </c>
      <c r="G1084" s="0" t="n">
        <f aca="true">IF(OFFSET(A1084,$F1084,0,1,1)=0,G1083,OFFSET(A1084,$F1084,0,1,1))</f>
        <v>292.0769</v>
      </c>
      <c r="H1084" s="0" t="n">
        <f aca="true">IF(OFFSET(B1084,$F1084,0,1,1)=0,H1083,OFFSET(B1084,$F1084,0,1,1))</f>
        <v>0.01531417</v>
      </c>
      <c r="I1084" s="0" t="n">
        <f aca="false">H1084/H$9</f>
        <v>0.0258880557717941</v>
      </c>
    </row>
    <row r="1085" customFormat="false" ht="12.75" hidden="false" customHeight="false" outlineLevel="0" collapsed="false">
      <c r="A1085" s="0" t="n">
        <v>291.5416</v>
      </c>
      <c r="B1085" s="1" t="n">
        <v>0.01236116</v>
      </c>
      <c r="F1085" s="0" t="n">
        <f aca="true">IF(OFFSET(B1085,F1084,0,1,1)=113,F1084+3,F1084)</f>
        <v>15</v>
      </c>
      <c r="G1085" s="0" t="n">
        <f aca="true">IF(OFFSET(A1085,$F1085,0,1,1)=0,G1084,OFFSET(A1085,$F1085,0,1,1))</f>
        <v>292.0982</v>
      </c>
      <c r="H1085" s="0" t="n">
        <f aca="true">IF(OFFSET(B1085,$F1085,0,1,1)=0,H1084,OFFSET(B1085,$F1085,0,1,1))</f>
        <v>0.01484789</v>
      </c>
      <c r="I1085" s="0" t="n">
        <f aca="false">H1085/H$9</f>
        <v>0.0250998261357595</v>
      </c>
    </row>
    <row r="1086" customFormat="false" ht="12.75" hidden="false" customHeight="false" outlineLevel="0" collapsed="false">
      <c r="A1086" s="0" t="n">
        <v>291.5725</v>
      </c>
      <c r="B1086" s="1" t="n">
        <v>0.01241296</v>
      </c>
      <c r="F1086" s="0" t="n">
        <f aca="true">IF(OFFSET(B1086,F1085,0,1,1)=113,F1085+3,F1085)</f>
        <v>15</v>
      </c>
      <c r="G1086" s="0" t="n">
        <f aca="true">IF(OFFSET(A1086,$F1086,0,1,1)=0,G1085,OFFSET(A1086,$F1086,0,1,1))</f>
        <v>292.1156</v>
      </c>
      <c r="H1086" s="0" t="n">
        <f aca="true">IF(OFFSET(B1086,$F1086,0,1,1)=0,H1085,OFFSET(B1086,$F1086,0,1,1))</f>
        <v>0.01492043</v>
      </c>
      <c r="I1086" s="0" t="n">
        <f aca="false">H1086/H$9</f>
        <v>0.0252224524070942</v>
      </c>
    </row>
    <row r="1087" customFormat="false" ht="12.75" hidden="false" customHeight="false" outlineLevel="0" collapsed="false">
      <c r="A1087" s="0" t="n">
        <v>291.559</v>
      </c>
      <c r="B1087" s="1" t="n">
        <v>0.01205032</v>
      </c>
      <c r="F1087" s="0" t="n">
        <f aca="true">IF(OFFSET(B1087,F1086,0,1,1)=113,F1086+3,F1086)</f>
        <v>15</v>
      </c>
      <c r="G1087" s="0" t="n">
        <f aca="true">IF(OFFSET(A1087,$F1087,0,1,1)=0,G1086,OFFSET(A1087,$F1087,0,1,1))</f>
        <v>292.1774</v>
      </c>
      <c r="H1087" s="0" t="n">
        <f aca="true">IF(OFFSET(B1087,$F1087,0,1,1)=0,H1086,OFFSET(B1087,$F1087,0,1,1))</f>
        <v>0.01456813</v>
      </c>
      <c r="I1087" s="0" t="n">
        <f aca="false">H1087/H$9</f>
        <v>0.0246269018778521</v>
      </c>
    </row>
    <row r="1088" customFormat="false" ht="12.75" hidden="false" customHeight="false" outlineLevel="0" collapsed="false">
      <c r="A1088" s="0" t="n">
        <v>291.6383</v>
      </c>
      <c r="B1088" s="1" t="n">
        <v>0.01249586</v>
      </c>
      <c r="F1088" s="0" t="n">
        <f aca="true">IF(OFFSET(B1088,F1087,0,1,1)=113,F1087+3,F1087)</f>
        <v>15</v>
      </c>
      <c r="G1088" s="0" t="n">
        <f aca="true">IF(OFFSET(A1088,$F1088,0,1,1)=0,G1087,OFFSET(A1088,$F1088,0,1,1))</f>
        <v>292.2025</v>
      </c>
      <c r="H1088" s="0" t="n">
        <f aca="true">IF(OFFSET(B1088,$F1088,0,1,1)=0,H1087,OFFSET(B1088,$F1088,0,1,1))</f>
        <v>0.01451633</v>
      </c>
      <c r="I1088" s="0" t="n">
        <f aca="false">H1088/H$9</f>
        <v>0.0245393358335299</v>
      </c>
    </row>
    <row r="1089" customFormat="false" ht="12.75" hidden="false" customHeight="false" outlineLevel="0" collapsed="false">
      <c r="A1089" s="0" t="n">
        <v>291.6595</v>
      </c>
      <c r="B1089" s="1" t="n">
        <v>0.01300357</v>
      </c>
      <c r="F1089" s="0" t="n">
        <f aca="true">IF(OFFSET(B1089,F1088,0,1,1)=113,F1088+3,F1088)</f>
        <v>15</v>
      </c>
      <c r="G1089" s="0" t="n">
        <f aca="true">IF(OFFSET(A1089,$F1089,0,1,1)=0,G1088,OFFSET(A1089,$F1089,0,1,1))</f>
        <v>292.2547</v>
      </c>
      <c r="H1089" s="0" t="n">
        <f aca="true">IF(OFFSET(B1089,$F1089,0,1,1)=0,H1088,OFFSET(B1089,$F1089,0,1,1))</f>
        <v>0.01474428</v>
      </c>
      <c r="I1089" s="0" t="n">
        <f aca="false">H1089/H$9</f>
        <v>0.0249246771424732</v>
      </c>
    </row>
    <row r="1090" customFormat="false" ht="12.75" hidden="false" customHeight="false" outlineLevel="0" collapsed="false">
      <c r="A1090" s="0" t="n">
        <v>291.702</v>
      </c>
      <c r="B1090" s="1" t="n">
        <v>0.01319007</v>
      </c>
      <c r="F1090" s="0" t="n">
        <f aca="true">IF(OFFSET(B1090,F1089,0,1,1)=113,F1089+3,F1089)</f>
        <v>15</v>
      </c>
      <c r="G1090" s="0" t="n">
        <f aca="true">IF(OFFSET(A1090,$F1090,0,1,1)=0,G1089,OFFSET(A1090,$F1090,0,1,1))</f>
        <v>292.2798</v>
      </c>
      <c r="H1090" s="0" t="n">
        <f aca="true">IF(OFFSET(B1090,$F1090,0,1,1)=0,H1089,OFFSET(B1090,$F1090,0,1,1))</f>
        <v>0.01491007</v>
      </c>
      <c r="I1090" s="0" t="n">
        <f aca="false">H1090/H$9</f>
        <v>0.0252049391982297</v>
      </c>
    </row>
    <row r="1091" customFormat="false" ht="12.75" hidden="false" customHeight="false" outlineLevel="0" collapsed="false">
      <c r="A1091" s="0" t="n">
        <v>291.789</v>
      </c>
      <c r="B1091" s="1" t="n">
        <v>0.01308646</v>
      </c>
      <c r="F1091" s="0" t="n">
        <f aca="true">IF(OFFSET(B1091,F1090,0,1,1)=113,F1090+3,F1090)</f>
        <v>15</v>
      </c>
      <c r="G1091" s="0" t="n">
        <f aca="true">IF(OFFSET(A1091,$F1091,0,1,1)=0,G1090,OFFSET(A1091,$F1091,0,1,1))</f>
        <v>292.2972</v>
      </c>
      <c r="H1091" s="0" t="n">
        <f aca="true">IF(OFFSET(B1091,$F1091,0,1,1)=0,H1090,OFFSET(B1091,$F1091,0,1,1))</f>
        <v>0.01467175</v>
      </c>
      <c r="I1091" s="0" t="n">
        <f aca="false">H1091/H$9</f>
        <v>0.0248020677757802</v>
      </c>
    </row>
    <row r="1092" customFormat="false" ht="12.75" hidden="false" customHeight="false" outlineLevel="0" collapsed="false">
      <c r="A1092" s="0" t="n">
        <v>291.7832</v>
      </c>
      <c r="B1092" s="1" t="n">
        <v>0.01226791</v>
      </c>
      <c r="F1092" s="0" t="n">
        <f aca="true">IF(OFFSET(B1092,F1091,0,1,1)=113,F1091+3,F1091)</f>
        <v>15</v>
      </c>
      <c r="G1092" s="0" t="n">
        <f aca="true">IF(OFFSET(A1092,$F1092,0,1,1)=0,G1091,OFFSET(A1092,$F1092,0,1,1))</f>
        <v>292.3397</v>
      </c>
      <c r="H1092" s="0" t="n">
        <f aca="true">IF(OFFSET(B1092,$F1092,0,1,1)=0,H1091,OFFSET(B1092,$F1092,0,1,1))</f>
        <v>0.01395682</v>
      </c>
      <c r="I1092" s="0" t="n">
        <f aca="false">H1092/H$9</f>
        <v>0.0235935042223569</v>
      </c>
    </row>
    <row r="1093" customFormat="false" ht="12.75" hidden="false" customHeight="false" outlineLevel="0" collapsed="false">
      <c r="A1093" s="0" t="n">
        <v>291.8412</v>
      </c>
      <c r="B1093" s="1" t="n">
        <v>0.01633993</v>
      </c>
      <c r="F1093" s="0" t="n">
        <f aca="true">IF(OFFSET(B1093,F1092,0,1,1)=113,F1092+3,F1092)</f>
        <v>15</v>
      </c>
      <c r="G1093" s="0" t="n">
        <f aca="true">IF(OFFSET(A1093,$F1093,0,1,1)=0,G1092,OFFSET(A1093,$F1093,0,1,1))</f>
        <v>292.388</v>
      </c>
      <c r="H1093" s="0" t="n">
        <f aca="true">IF(OFFSET(B1093,$F1093,0,1,1)=0,H1092,OFFSET(B1093,$F1093,0,1,1))</f>
        <v>0.01531415</v>
      </c>
      <c r="I1093" s="0" t="n">
        <f aca="false">H1093/H$9</f>
        <v>0.0258880219625106</v>
      </c>
    </row>
    <row r="1094" customFormat="false" ht="12.75" hidden="false" customHeight="false" outlineLevel="0" collapsed="false">
      <c r="A1094" s="0" t="n">
        <v>291.8605</v>
      </c>
      <c r="B1094" s="0" t="n">
        <v>0.0160809</v>
      </c>
      <c r="F1094" s="0" t="n">
        <f aca="true">IF(OFFSET(B1094,F1093,0,1,1)=113,F1093+3,F1093)</f>
        <v>15</v>
      </c>
      <c r="G1094" s="0" t="n">
        <f aca="true">IF(OFFSET(A1094,$F1094,0,1,1)=0,G1093,OFFSET(A1094,$F1094,0,1,1))</f>
        <v>292.4324</v>
      </c>
      <c r="H1094" s="0" t="n">
        <f aca="true">IF(OFFSET(B1094,$F1094,0,1,1)=0,H1093,OFFSET(B1094,$F1094,0,1,1))</f>
        <v>0.01507585</v>
      </c>
      <c r="I1094" s="0" t="n">
        <f aca="false">H1094/H$9</f>
        <v>0.0254851843493446</v>
      </c>
    </row>
    <row r="1095" customFormat="false" ht="12.75" hidden="false" customHeight="false" outlineLevel="0" collapsed="false">
      <c r="A1095" s="0" t="n">
        <v>291.9146</v>
      </c>
      <c r="B1095" s="1" t="n">
        <v>0.01579078</v>
      </c>
      <c r="F1095" s="0" t="n">
        <f aca="true">IF(OFFSET(B1095,F1094,0,1,1)=113,F1094+3,F1094)</f>
        <v>15</v>
      </c>
      <c r="G1095" s="0" t="n">
        <f aca="true">IF(OFFSET(A1095,$F1095,0,1,1)=0,G1094,OFFSET(A1095,$F1095,0,1,1))</f>
        <v>292.4402</v>
      </c>
      <c r="H1095" s="0" t="n">
        <f aca="true">IF(OFFSET(B1095,$F1095,0,1,1)=0,H1094,OFFSET(B1095,$F1095,0,1,1))</f>
        <v>0.01474428</v>
      </c>
      <c r="I1095" s="0" t="n">
        <f aca="false">H1095/H$9</f>
        <v>0.0249246771424732</v>
      </c>
    </row>
    <row r="1096" customFormat="false" ht="12.75" hidden="false" customHeight="false" outlineLevel="0" collapsed="false">
      <c r="A1096" s="0" t="n">
        <v>291.9571</v>
      </c>
      <c r="B1096" s="1" t="n">
        <v>0.01529343</v>
      </c>
      <c r="F1096" s="0" t="n">
        <f aca="true">IF(OFFSET(B1096,F1095,0,1,1)=113,F1095+3,F1095)</f>
        <v>15</v>
      </c>
      <c r="G1096" s="0" t="n">
        <f aca="true">IF(OFFSET(A1096,$F1096,0,1,1)=0,G1095,OFFSET(A1096,$F1096,0,1,1))</f>
        <v>292.4827</v>
      </c>
      <c r="H1096" s="0" t="n">
        <f aca="true">IF(OFFSET(B1096,$F1096,0,1,1)=0,H1095,OFFSET(B1096,$F1096,0,1,1))</f>
        <v>0.01461995</v>
      </c>
      <c r="I1096" s="0" t="n">
        <f aca="false">H1096/H$9</f>
        <v>0.0247145017314579</v>
      </c>
    </row>
    <row r="1097" customFormat="false" ht="12.75" hidden="false" customHeight="false" outlineLevel="0" collapsed="false">
      <c r="A1097" s="0" t="n">
        <v>292.0112</v>
      </c>
      <c r="B1097" s="1" t="n">
        <v>0.01506548</v>
      </c>
      <c r="F1097" s="0" t="n">
        <f aca="true">IF(OFFSET(B1097,F1096,0,1,1)=113,F1096+3,F1096)</f>
        <v>15</v>
      </c>
      <c r="G1097" s="0" t="n">
        <f aca="true">IF(OFFSET(A1097,$F1097,0,1,1)=0,G1096,OFFSET(A1097,$F1097,0,1,1))</f>
        <v>292.4827</v>
      </c>
      <c r="H1097" s="0" t="n">
        <f aca="true">IF(OFFSET(B1097,$F1097,0,1,1)=0,H1096,OFFSET(B1097,$F1097,0,1,1))</f>
        <v>0.01447488</v>
      </c>
      <c r="I1097" s="0" t="n">
        <f aca="false">H1097/H$9</f>
        <v>0.0244692660934303</v>
      </c>
    </row>
    <row r="1098" customFormat="false" ht="12.75" hidden="false" customHeight="false" outlineLevel="0" collapsed="false">
      <c r="A1098" s="0" t="n">
        <v>292.0286</v>
      </c>
      <c r="B1098" s="1" t="n">
        <v>0.01486862</v>
      </c>
      <c r="F1098" s="0" t="n">
        <f aca="true">IF(OFFSET(B1098,F1097,0,1,1)=113,F1097+3,F1097)</f>
        <v>15</v>
      </c>
      <c r="G1098" s="0" t="n">
        <f aca="true">IF(OFFSET(A1098,$F1098,0,1,1)=0,G1097,OFFSET(A1098,$F1098,0,1,1))</f>
        <v>292.5252</v>
      </c>
      <c r="H1098" s="0" t="n">
        <f aca="true">IF(OFFSET(B1098,$F1098,0,1,1)=0,H1097,OFFSET(B1098,$F1098,0,1,1))</f>
        <v>0.01427802</v>
      </c>
      <c r="I1098" s="0" t="n">
        <f aca="false">H1098/H$9</f>
        <v>0.0241364813157221</v>
      </c>
    </row>
    <row r="1099" customFormat="false" ht="12.75" hidden="false" customHeight="false" outlineLevel="0" collapsed="false">
      <c r="A1099" s="0" t="n">
        <v>292.0769</v>
      </c>
      <c r="B1099" s="1" t="n">
        <v>0.01531417</v>
      </c>
      <c r="F1099" s="0" t="n">
        <f aca="true">IF(OFFSET(B1099,F1098,0,1,1)=113,F1098+3,F1098)</f>
        <v>15</v>
      </c>
      <c r="G1099" s="0" t="n">
        <f aca="true">IF(OFFSET(A1099,$F1099,0,1,1)=0,G1098,OFFSET(A1099,$F1099,0,1,1))</f>
        <v>292.5503</v>
      </c>
      <c r="H1099" s="0" t="n">
        <f aca="true">IF(OFFSET(B1099,$F1099,0,1,1)=0,H1098,OFFSET(B1099,$F1099,0,1,1))</f>
        <v>0.01377031</v>
      </c>
      <c r="I1099" s="0" t="n">
        <f aca="false">H1099/H$9</f>
        <v>0.0232782157488714</v>
      </c>
    </row>
    <row r="1100" customFormat="false" ht="12.75" hidden="false" customHeight="false" outlineLevel="0" collapsed="false">
      <c r="A1100" s="0" t="n">
        <v>292.0982</v>
      </c>
      <c r="B1100" s="1" t="n">
        <v>0.01484789</v>
      </c>
      <c r="F1100" s="0" t="n">
        <f aca="true">IF(OFFSET(B1100,F1099,0,1,1)=113,F1099+3,F1099)</f>
        <v>15</v>
      </c>
      <c r="G1100" s="0" t="n">
        <f aca="true">IF(OFFSET(A1100,$F1100,0,1,1)=0,G1099,OFFSET(A1100,$F1100,0,1,1))</f>
        <v>292.5967</v>
      </c>
      <c r="H1100" s="0" t="n">
        <f aca="true">IF(OFFSET(B1100,$F1100,0,1,1)=0,H1099,OFFSET(B1100,$F1100,0,1,1))</f>
        <v>0.01355272</v>
      </c>
      <c r="I1100" s="0" t="n">
        <f aca="false">H1100/H$9</f>
        <v>0.0229103876487926</v>
      </c>
    </row>
    <row r="1101" customFormat="false" ht="12.75" hidden="false" customHeight="false" outlineLevel="0" collapsed="false">
      <c r="A1101" s="0" t="n">
        <v>292.1156</v>
      </c>
      <c r="B1101" s="1" t="n">
        <v>0.01492043</v>
      </c>
      <c r="F1101" s="0" t="n">
        <f aca="true">IF(OFFSET(B1101,F1100,0,1,1)=113,F1100+3,F1100)</f>
        <v>15</v>
      </c>
      <c r="G1101" s="0" t="n">
        <f aca="true">IF(OFFSET(A1101,$F1101,0,1,1)=0,G1100,OFFSET(A1101,$F1101,0,1,1))</f>
        <v>292.6276</v>
      </c>
      <c r="H1101" s="0" t="n">
        <f aca="true">IF(OFFSET(B1101,$F1101,0,1,1)=0,H1100,OFFSET(B1101,$F1101,0,1,1))</f>
        <v>0.01368741</v>
      </c>
      <c r="I1101" s="0" t="n">
        <f aca="false">H1101/H$9</f>
        <v>0.0231380762686722</v>
      </c>
    </row>
    <row r="1102" customFormat="false" ht="12.75" hidden="false" customHeight="false" outlineLevel="0" collapsed="false">
      <c r="A1102" s="0" t="n">
        <v>292.1774</v>
      </c>
      <c r="B1102" s="1" t="n">
        <v>0.01456813</v>
      </c>
      <c r="F1102" s="0" t="n">
        <f aca="true">IF(OFFSET(B1102,F1101,0,1,1)=113,F1101+3,F1101)</f>
        <v>15</v>
      </c>
      <c r="G1102" s="0" t="n">
        <f aca="true">IF(OFFSET(A1102,$F1102,0,1,1)=0,G1101,OFFSET(A1102,$F1102,0,1,1))</f>
        <v>292.6334</v>
      </c>
      <c r="H1102" s="0" t="n">
        <f aca="true">IF(OFFSET(B1102,$F1102,0,1,1)=0,H1101,OFFSET(B1102,$F1102,0,1,1))</f>
        <v>0.01389464</v>
      </c>
      <c r="I1102" s="0" t="n">
        <f aca="false">H1102/H$9</f>
        <v>0.0234883911598866</v>
      </c>
    </row>
    <row r="1103" customFormat="false" ht="12.75" hidden="false" customHeight="false" outlineLevel="0" collapsed="false">
      <c r="A1103" s="0" t="n">
        <v>292.2025</v>
      </c>
      <c r="B1103" s="1" t="n">
        <v>0.01451633</v>
      </c>
      <c r="F1103" s="0" t="n">
        <f aca="true">IF(OFFSET(B1103,F1102,0,1,1)=113,F1102+3,F1102)</f>
        <v>15</v>
      </c>
      <c r="G1103" s="0" t="n">
        <f aca="true">IF(OFFSET(A1103,$F1103,0,1,1)=0,G1102,OFFSET(A1103,$F1103,0,1,1))</f>
        <v>292.6683</v>
      </c>
      <c r="H1103" s="0" t="n">
        <f aca="true">IF(OFFSET(B1103,$F1103,0,1,1)=0,H1102,OFFSET(B1103,$F1103,0,1,1))</f>
        <v>0.01422621</v>
      </c>
      <c r="I1103" s="0" t="n">
        <f aca="false">H1103/H$9</f>
        <v>0.024048898366758</v>
      </c>
    </row>
    <row r="1104" customFormat="false" ht="12.75" hidden="false" customHeight="false" outlineLevel="0" collapsed="false">
      <c r="A1104" s="0" t="n">
        <v>292.2547</v>
      </c>
      <c r="B1104" s="1" t="n">
        <v>0.01474428</v>
      </c>
      <c r="F1104" s="0" t="n">
        <f aca="true">IF(OFFSET(B1104,F1103,0,1,1)=113,F1103+3,F1103)</f>
        <v>15</v>
      </c>
      <c r="G1104" s="0" t="n">
        <f aca="true">IF(OFFSET(A1104,$F1104,0,1,1)=0,G1103,OFFSET(A1104,$F1104,0,1,1))</f>
        <v>292.6856</v>
      </c>
      <c r="H1104" s="0" t="n">
        <f aca="true">IF(OFFSET(B1104,$F1104,0,1,1)=0,H1103,OFFSET(B1104,$F1104,0,1,1))</f>
        <v>0.01434019</v>
      </c>
      <c r="I1104" s="0" t="n">
        <f aca="false">H1104/H$9</f>
        <v>0.0242415774735506</v>
      </c>
    </row>
    <row r="1105" customFormat="false" ht="12.75" hidden="false" customHeight="false" outlineLevel="0" collapsed="false">
      <c r="A1105" s="0" t="n">
        <v>292.2798</v>
      </c>
      <c r="B1105" s="1" t="n">
        <v>0.01491007</v>
      </c>
      <c r="F1105" s="0" t="n">
        <f aca="true">IF(OFFSET(B1105,F1104,0,1,1)=113,F1104+3,F1104)</f>
        <v>15</v>
      </c>
      <c r="G1105" s="0" t="n">
        <f aca="true">IF(OFFSET(A1105,$F1105,0,1,1)=0,G1104,OFFSET(A1105,$F1105,0,1,1))</f>
        <v>292.7204</v>
      </c>
      <c r="H1105" s="0" t="n">
        <f aca="true">IF(OFFSET(B1105,$F1105,0,1,1)=0,H1104,OFFSET(B1105,$F1105,0,1,1))</f>
        <v>0.0141744</v>
      </c>
      <c r="I1105" s="0" t="n">
        <f aca="false">H1105/H$9</f>
        <v>0.023961315417794</v>
      </c>
    </row>
    <row r="1106" customFormat="false" ht="12.75" hidden="false" customHeight="false" outlineLevel="0" collapsed="false">
      <c r="A1106" s="0" t="n">
        <v>292.2972</v>
      </c>
      <c r="B1106" s="1" t="n">
        <v>0.01467175</v>
      </c>
      <c r="F1106" s="0" t="n">
        <f aca="true">IF(OFFSET(B1106,F1105,0,1,1)=113,F1105+3,F1105)</f>
        <v>15</v>
      </c>
      <c r="G1106" s="0" t="n">
        <f aca="true">IF(OFFSET(A1106,$F1106,0,1,1)=0,G1105,OFFSET(A1106,$F1106,0,1,1))</f>
        <v>292.7339</v>
      </c>
      <c r="H1106" s="0" t="n">
        <f aca="true">IF(OFFSET(B1106,$F1106,0,1,1)=0,H1105,OFFSET(B1106,$F1106,0,1,1))</f>
        <v>0.01429874</v>
      </c>
      <c r="I1106" s="0" t="n">
        <f aca="false">H1106/H$9</f>
        <v>0.024171507733451</v>
      </c>
    </row>
    <row r="1107" customFormat="false" ht="12.75" hidden="false" customHeight="false" outlineLevel="0" collapsed="false">
      <c r="A1107" s="0" t="n">
        <v>292.3397</v>
      </c>
      <c r="B1107" s="1" t="n">
        <v>0.01395682</v>
      </c>
      <c r="F1107" s="0" t="n">
        <f aca="true">IF(OFFSET(B1107,F1106,0,1,1)=113,F1106+3,F1106)</f>
        <v>15</v>
      </c>
      <c r="G1107" s="0" t="n">
        <f aca="true">IF(OFFSET(A1107,$F1107,0,1,1)=0,G1106,OFFSET(A1107,$F1107,0,1,1))</f>
        <v>292.7629</v>
      </c>
      <c r="H1107" s="0" t="n">
        <f aca="true">IF(OFFSET(B1107,$F1107,0,1,1)=0,H1106,OFFSET(B1107,$F1107,0,1,1))</f>
        <v>0.01491007</v>
      </c>
      <c r="I1107" s="0" t="n">
        <f aca="false">H1107/H$9</f>
        <v>0.0252049391982297</v>
      </c>
    </row>
    <row r="1108" customFormat="false" ht="12.75" hidden="false" customHeight="false" outlineLevel="0" collapsed="false">
      <c r="A1108" s="0" t="n">
        <v>292.388</v>
      </c>
      <c r="B1108" s="1" t="n">
        <v>0.01531415</v>
      </c>
      <c r="F1108" s="0" t="n">
        <f aca="true">IF(OFFSET(B1108,F1107,0,1,1)=113,F1107+3,F1107)</f>
        <v>15</v>
      </c>
      <c r="G1108" s="0" t="n">
        <f aca="true">IF(OFFSET(A1108,$F1108,0,1,1)=0,G1107,OFFSET(A1108,$F1108,0,1,1))</f>
        <v>292.7726</v>
      </c>
      <c r="H1108" s="0" t="n">
        <f aca="true">IF(OFFSET(B1108,$F1108,0,1,1)=0,H1107,OFFSET(B1108,$F1108,0,1,1))</f>
        <v>0.01423658</v>
      </c>
      <c r="I1108" s="0" t="n">
        <f aca="false">H1108/H$9</f>
        <v>0.0240664284802643</v>
      </c>
    </row>
    <row r="1109" customFormat="false" ht="12.75" hidden="false" customHeight="false" outlineLevel="0" collapsed="false">
      <c r="A1109" s="0" t="n">
        <v>292.4324</v>
      </c>
      <c r="B1109" s="1" t="n">
        <v>0.01507585</v>
      </c>
      <c r="F1109" s="0" t="n">
        <f aca="true">IF(OFFSET(B1109,F1108,0,1,1)=113,F1108+3,F1108)</f>
        <v>15</v>
      </c>
      <c r="G1109" s="0" t="n">
        <f aca="true">IF(OFFSET(A1109,$F1109,0,1,1)=0,G1108,OFFSET(A1109,$F1109,0,1,1))</f>
        <v>292.8092</v>
      </c>
      <c r="H1109" s="0" t="n">
        <f aca="true">IF(OFFSET(B1109,$F1109,0,1,1)=0,H1108,OFFSET(B1109,$F1109,0,1,1))</f>
        <v>0.01379103</v>
      </c>
      <c r="I1109" s="0" t="n">
        <f aca="false">H1109/H$9</f>
        <v>0.0233132421666003</v>
      </c>
    </row>
    <row r="1110" customFormat="false" ht="12.75" hidden="false" customHeight="false" outlineLevel="0" collapsed="false">
      <c r="A1110" s="0" t="n">
        <v>292.4402</v>
      </c>
      <c r="B1110" s="1" t="n">
        <v>0.01474428</v>
      </c>
      <c r="F1110" s="0" t="n">
        <f aca="true">IF(OFFSET(B1110,F1109,0,1,1)=113,F1109+3,F1109)</f>
        <v>15</v>
      </c>
      <c r="G1110" s="0" t="n">
        <f aca="true">IF(OFFSET(A1110,$F1110,0,1,1)=0,G1109,OFFSET(A1110,$F1110,0,1,1))</f>
        <v>292.8441</v>
      </c>
      <c r="H1110" s="0" t="n">
        <f aca="true">IF(OFFSET(B1110,$F1110,0,1,1)=0,H1109,OFFSET(B1110,$F1110,0,1,1))</f>
        <v>0.01435054</v>
      </c>
      <c r="I1110" s="0" t="n">
        <f aca="false">H1110/H$9</f>
        <v>0.0242590737777733</v>
      </c>
    </row>
    <row r="1111" customFormat="false" ht="12.75" hidden="false" customHeight="false" outlineLevel="0" collapsed="false">
      <c r="A1111" s="0" t="n">
        <v>292.4827</v>
      </c>
      <c r="B1111" s="1" t="n">
        <v>0.01461995</v>
      </c>
      <c r="F1111" s="0" t="n">
        <f aca="true">IF(OFFSET(B1111,F1110,0,1,1)=113,F1110+3,F1110)</f>
        <v>15</v>
      </c>
      <c r="G1111" s="0" t="n">
        <f aca="true">IF(OFFSET(A1111,$F1111,0,1,1)=0,G1110,OFFSET(A1111,$F1111,0,1,1))</f>
        <v>292.8865</v>
      </c>
      <c r="H1111" s="0" t="n">
        <f aca="true">IF(OFFSET(B1111,$F1111,0,1,1)=0,H1110,OFFSET(B1111,$F1111,0,1,1))</f>
        <v>0.01454741</v>
      </c>
      <c r="I1111" s="0" t="n">
        <f aca="false">H1111/H$9</f>
        <v>0.0245918754601232</v>
      </c>
    </row>
    <row r="1112" customFormat="false" ht="12.75" hidden="false" customHeight="false" outlineLevel="0" collapsed="false">
      <c r="A1112" s="0" t="n">
        <v>292.4827</v>
      </c>
      <c r="B1112" s="1" t="n">
        <v>0.01447488</v>
      </c>
      <c r="F1112" s="0" t="n">
        <f aca="true">IF(OFFSET(B1112,F1111,0,1,1)=113,F1111+3,F1111)</f>
        <v>15</v>
      </c>
      <c r="G1112" s="0" t="n">
        <f aca="true">IF(OFFSET(A1112,$F1112,0,1,1)=0,G1111,OFFSET(A1112,$F1112,0,1,1))</f>
        <v>292.8962</v>
      </c>
      <c r="H1112" s="0" t="n">
        <f aca="true">IF(OFFSET(B1112,$F1112,0,1,1)=0,H1111,OFFSET(B1112,$F1112,0,1,1))</f>
        <v>0.0145267</v>
      </c>
      <c r="I1112" s="0" t="n">
        <f aca="false">H1112/H$9</f>
        <v>0.0245568659470361</v>
      </c>
    </row>
    <row r="1113" customFormat="false" ht="12.75" hidden="false" customHeight="false" outlineLevel="0" collapsed="false">
      <c r="A1113" s="0" t="n">
        <v>292.5252</v>
      </c>
      <c r="B1113" s="1" t="n">
        <v>0.01427802</v>
      </c>
      <c r="F1113" s="0" t="n">
        <f aca="true">IF(OFFSET(B1113,F1112,0,1,1)=113,F1112+3,F1112)</f>
        <v>15</v>
      </c>
      <c r="G1113" s="0" t="n">
        <f aca="true">IF(OFFSET(A1113,$F1113,0,1,1)=0,G1112,OFFSET(A1113,$F1113,0,1,1))</f>
        <v>292.9233</v>
      </c>
      <c r="H1113" s="0" t="n">
        <f aca="true">IF(OFFSET(B1113,$F1113,0,1,1)=0,H1112,OFFSET(B1113,$F1113,0,1,1))</f>
        <v>0.01413296</v>
      </c>
      <c r="I1113" s="0" t="n">
        <f aca="false">H1113/H$9</f>
        <v>0.0238912625823362</v>
      </c>
    </row>
    <row r="1114" customFormat="false" ht="12.75" hidden="false" customHeight="false" outlineLevel="0" collapsed="false">
      <c r="A1114" s="0" t="n">
        <v>292.5503</v>
      </c>
      <c r="B1114" s="1" t="n">
        <v>0.01377031</v>
      </c>
      <c r="F1114" s="0" t="n">
        <f aca="true">IF(OFFSET(B1114,F1113,0,1,1)=113,F1113+3,F1113)</f>
        <v>15</v>
      </c>
      <c r="G1114" s="0" t="n">
        <f aca="true">IF(OFFSET(A1114,$F1114,0,1,1)=0,G1113,OFFSET(A1114,$F1114,0,1,1))</f>
        <v>292.9349</v>
      </c>
      <c r="H1114" s="0" t="n">
        <f aca="true">IF(OFFSET(B1114,$F1114,0,1,1)=0,H1113,OFFSET(B1114,$F1114,0,1,1))</f>
        <v>0.0141226</v>
      </c>
      <c r="I1114" s="0" t="n">
        <f aca="false">H1114/H$9</f>
        <v>0.0238737493734717</v>
      </c>
    </row>
    <row r="1115" customFormat="false" ht="12.75" hidden="false" customHeight="false" outlineLevel="0" collapsed="false">
      <c r="A1115" s="0" t="n">
        <v>292.5967</v>
      </c>
      <c r="B1115" s="1" t="n">
        <v>0.01355272</v>
      </c>
      <c r="F1115" s="0" t="n">
        <f aca="true">IF(OFFSET(B1115,F1114,0,1,1)=113,F1114+3,F1114)</f>
        <v>15</v>
      </c>
      <c r="G1115" s="0" t="n">
        <f aca="true">IF(OFFSET(A1115,$F1115,0,1,1)=0,G1114,OFFSET(A1115,$F1115,0,1,1))</f>
        <v>292.9716</v>
      </c>
      <c r="H1115" s="0" t="n">
        <f aca="true">IF(OFFSET(B1115,$F1115,0,1,1)=0,H1114,OFFSET(B1115,$F1115,0,1,1))</f>
        <v>0.01372886</v>
      </c>
      <c r="I1115" s="0" t="n">
        <f aca="false">H1115/H$9</f>
        <v>0.0232081460087718</v>
      </c>
    </row>
    <row r="1116" customFormat="false" ht="12.75" hidden="false" customHeight="false" outlineLevel="0" collapsed="false">
      <c r="A1116" s="0" t="n">
        <v>292.6276</v>
      </c>
      <c r="B1116" s="1" t="n">
        <v>0.01368741</v>
      </c>
      <c r="F1116" s="0" t="n">
        <f aca="true">IF(OFFSET(B1116,F1115,0,1,1)=113,F1115+3,F1115)</f>
        <v>15</v>
      </c>
      <c r="G1116" s="0" t="n">
        <f aca="true">IF(OFFSET(A1116,$F1116,0,1,1)=0,G1115,OFFSET(A1116,$F1116,0,1,1))</f>
        <v>292.9619</v>
      </c>
      <c r="H1116" s="0" t="n">
        <f aca="true">IF(OFFSET(B1116,$F1116,0,1,1)=0,H1115,OFFSET(B1116,$F1116,0,1,1))</f>
        <v>0.01351127</v>
      </c>
      <c r="I1116" s="0" t="n">
        <f aca="false">H1116/H$9</f>
        <v>0.022840317908693</v>
      </c>
    </row>
    <row r="1117" customFormat="false" ht="12.75" hidden="false" customHeight="false" outlineLevel="0" collapsed="false">
      <c r="A1117" s="0" t="n">
        <v>292.6334</v>
      </c>
      <c r="B1117" s="1" t="n">
        <v>0.01389464</v>
      </c>
      <c r="F1117" s="0" t="n">
        <f aca="true">IF(OFFSET(B1117,F1116,0,1,1)=113,F1116+3,F1116)</f>
        <v>15</v>
      </c>
      <c r="G1117" s="0" t="n">
        <f aca="true">IF(OFFSET(A1117,$F1117,0,1,1)=0,G1116,OFFSET(A1117,$F1117,0,1,1))</f>
        <v>292.9851</v>
      </c>
      <c r="H1117" s="0" t="n">
        <f aca="true">IF(OFFSET(B1117,$F1117,0,1,1)=0,H1116,OFFSET(B1117,$F1117,0,1,1))</f>
        <v>0.01373923</v>
      </c>
      <c r="I1117" s="0" t="n">
        <f aca="false">H1117/H$9</f>
        <v>0.023225676122278</v>
      </c>
    </row>
    <row r="1118" customFormat="false" ht="12.75" hidden="false" customHeight="false" outlineLevel="0" collapsed="false">
      <c r="A1118" s="0" t="n">
        <v>292.6683</v>
      </c>
      <c r="B1118" s="1" t="n">
        <v>0.01422621</v>
      </c>
      <c r="F1118" s="0" t="n">
        <f aca="true">IF(OFFSET(B1118,F1117,0,1,1)=113,F1117+3,F1117)</f>
        <v>15</v>
      </c>
      <c r="G1118" s="0" t="n">
        <f aca="true">IF(OFFSET(A1118,$F1118,0,1,1)=0,G1117,OFFSET(A1118,$F1118,0,1,1))</f>
        <v>293.0006</v>
      </c>
      <c r="H1118" s="0" t="n">
        <f aca="true">IF(OFFSET(B1118,$F1118,0,1,1)=0,H1117,OFFSET(B1118,$F1118,0,1,1))</f>
        <v>0.01409151</v>
      </c>
      <c r="I1118" s="0" t="n">
        <f aca="false">H1118/H$9</f>
        <v>0.0238211928422366</v>
      </c>
    </row>
    <row r="1119" customFormat="false" ht="12.75" hidden="false" customHeight="false" outlineLevel="0" collapsed="false">
      <c r="A1119" s="0" t="n">
        <v>292.6856</v>
      </c>
      <c r="B1119" s="1" t="n">
        <v>0.01434019</v>
      </c>
      <c r="F1119" s="0" t="n">
        <f aca="true">IF(OFFSET(B1119,F1118,0,1,1)=113,F1118+3,F1118)</f>
        <v>15</v>
      </c>
      <c r="G1119" s="0" t="n">
        <f aca="true">IF(OFFSET(A1119,$F1119,0,1,1)=0,G1118,OFFSET(A1119,$F1119,0,1,1))</f>
        <v>293.0257</v>
      </c>
      <c r="H1119" s="0" t="n">
        <f aca="true">IF(OFFSET(B1119,$F1119,0,1,1)=0,H1118,OFFSET(B1119,$F1119,0,1,1))</f>
        <v>0.01364597</v>
      </c>
      <c r="I1119" s="0" t="n">
        <f aca="false">H1119/H$9</f>
        <v>0.0230680234332144</v>
      </c>
    </row>
    <row r="1120" customFormat="false" ht="12.75" hidden="false" customHeight="false" outlineLevel="0" collapsed="false">
      <c r="A1120" s="0" t="n">
        <v>292.7204</v>
      </c>
      <c r="B1120" s="0" t="n">
        <v>0.0141744</v>
      </c>
      <c r="F1120" s="0" t="n">
        <f aca="true">IF(OFFSET(B1120,F1119,0,1,1)=113,F1119+3,F1119)</f>
        <v>15</v>
      </c>
      <c r="G1120" s="0" t="n">
        <f aca="true">IF(OFFSET(A1120,$F1120,0,1,1)=0,G1119,OFFSET(A1120,$F1120,0,1,1))</f>
        <v>293.0083</v>
      </c>
      <c r="H1120" s="0" t="n">
        <f aca="true">IF(OFFSET(B1120,$F1120,0,1,1)=0,H1119,OFFSET(B1120,$F1120,0,1,1))</f>
        <v>0.0140708</v>
      </c>
      <c r="I1120" s="0" t="n">
        <f aca="false">H1120/H$9</f>
        <v>0.0237861833291494</v>
      </c>
    </row>
    <row r="1121" customFormat="false" ht="12.75" hidden="false" customHeight="false" outlineLevel="0" collapsed="false">
      <c r="A1121" s="0" t="n">
        <v>292.7339</v>
      </c>
      <c r="B1121" s="1" t="n">
        <v>0.01429874</v>
      </c>
      <c r="F1121" s="0" t="n">
        <f aca="true">IF(OFFSET(B1121,F1120,0,1,1)=113,F1120+3,F1120)</f>
        <v>15</v>
      </c>
      <c r="G1121" s="0" t="n">
        <f aca="true">IF(OFFSET(A1121,$F1121,0,1,1)=0,G1120,OFFSET(A1121,$F1121,0,1,1))</f>
        <v>293.1049</v>
      </c>
      <c r="H1121" s="0" t="n">
        <f aca="true">IF(OFFSET(B1121,$F1121,0,1,1)=0,H1120,OFFSET(B1121,$F1121,0,1,1))</f>
        <v>0.01449561</v>
      </c>
      <c r="I1121" s="0" t="n">
        <f aca="false">H1121/H$9</f>
        <v>0.0245043094158009</v>
      </c>
    </row>
    <row r="1122" customFormat="false" ht="12.75" hidden="false" customHeight="false" outlineLevel="0" collapsed="false">
      <c r="A1122" s="0" t="n">
        <v>292.7629</v>
      </c>
      <c r="B1122" s="1" t="n">
        <v>0.01491007</v>
      </c>
      <c r="F1122" s="0" t="n">
        <f aca="true">IF(OFFSET(B1122,F1121,0,1,1)=113,F1121+3,F1121)</f>
        <v>15</v>
      </c>
      <c r="G1122" s="0" t="n">
        <f aca="true">IF(OFFSET(A1122,$F1122,0,1,1)=0,G1121,OFFSET(A1122,$F1122,0,1,1))</f>
        <v>293.074</v>
      </c>
      <c r="H1122" s="0" t="n">
        <f aca="true">IF(OFFSET(B1122,$F1122,0,1,1)=0,H1121,OFFSET(B1122,$F1122,0,1,1))</f>
        <v>0.01348019</v>
      </c>
      <c r="I1122" s="0" t="n">
        <f aca="false">H1122/H$9</f>
        <v>0.0227877782820996</v>
      </c>
    </row>
    <row r="1123" customFormat="false" ht="12.75" hidden="false" customHeight="false" outlineLevel="0" collapsed="false">
      <c r="A1123" s="0" t="n">
        <v>292.7726</v>
      </c>
      <c r="B1123" s="1" t="n">
        <v>0.01423658</v>
      </c>
      <c r="F1123" s="0" t="n">
        <f aca="true">IF(OFFSET(B1123,F1122,0,1,1)=113,F1122+3,F1122)</f>
        <v>15</v>
      </c>
      <c r="G1123" s="0" t="n">
        <f aca="true">IF(OFFSET(A1123,$F1123,0,1,1)=0,G1122,OFFSET(A1123,$F1123,0,1,1))</f>
        <v>293.074</v>
      </c>
      <c r="H1123" s="0" t="n">
        <f aca="true">IF(OFFSET(B1123,$F1123,0,1,1)=0,H1122,OFFSET(B1123,$F1123,0,1,1))</f>
        <v>0.01348019</v>
      </c>
      <c r="I1123" s="0" t="n">
        <f aca="false">H1123/H$9</f>
        <v>0.0227877782820996</v>
      </c>
    </row>
    <row r="1124" customFormat="false" ht="12.75" hidden="false" customHeight="false" outlineLevel="0" collapsed="false">
      <c r="A1124" s="0" t="n">
        <v>292.8092</v>
      </c>
      <c r="B1124" s="1" t="n">
        <v>0.01379103</v>
      </c>
      <c r="F1124" s="0" t="n">
        <f aca="true">IF(OFFSET(B1124,F1123,0,1,1)=113,F1123+3,F1123)</f>
        <v>15</v>
      </c>
      <c r="G1124" s="0" t="n">
        <f aca="true">IF(OFFSET(A1124,$F1124,0,1,1)=0,G1123,OFFSET(A1124,$F1124,0,1,1))</f>
        <v>293.074</v>
      </c>
      <c r="H1124" s="0" t="n">
        <f aca="true">IF(OFFSET(B1124,$F1124,0,1,1)=0,H1123,OFFSET(B1124,$F1124,0,1,1))</f>
        <v>0.01348019</v>
      </c>
      <c r="I1124" s="0" t="n">
        <f aca="false">H1124/H$9</f>
        <v>0.0227877782820996</v>
      </c>
    </row>
    <row r="1125" customFormat="false" ht="12.75" hidden="false" customHeight="false" outlineLevel="0" collapsed="false">
      <c r="A1125" s="0" t="n">
        <v>292.8441</v>
      </c>
      <c r="B1125" s="1" t="n">
        <v>0.01435054</v>
      </c>
      <c r="F1125" s="0" t="n">
        <f aca="true">IF(OFFSET(B1125,F1124,0,1,1)=113,F1124+3,F1124)</f>
        <v>15</v>
      </c>
      <c r="G1125" s="0" t="n">
        <f aca="true">IF(OFFSET(A1125,$F1125,0,1,1)=0,G1124,OFFSET(A1125,$F1125,0,1,1))</f>
        <v>293.074</v>
      </c>
      <c r="H1125" s="0" t="n">
        <f aca="true">IF(OFFSET(B1125,$F1125,0,1,1)=0,H1124,OFFSET(B1125,$F1125,0,1,1))</f>
        <v>0.01348019</v>
      </c>
      <c r="I1125" s="0" t="n">
        <f aca="false">H1125/H$9</f>
        <v>0.0227877782820996</v>
      </c>
    </row>
    <row r="1126" customFormat="false" ht="12.75" hidden="false" customHeight="false" outlineLevel="0" collapsed="false">
      <c r="A1126" s="0" t="n">
        <v>292.8865</v>
      </c>
      <c r="B1126" s="1" t="n">
        <v>0.01454741</v>
      </c>
      <c r="F1126" s="0" t="n">
        <f aca="true">IF(OFFSET(B1126,F1125,0,1,1)=113,F1125+3,F1125)</f>
        <v>15</v>
      </c>
      <c r="G1126" s="0" t="n">
        <f aca="true">IF(OFFSET(A1126,$F1126,0,1,1)=0,G1125,OFFSET(A1126,$F1126,0,1,1))</f>
        <v>293.074</v>
      </c>
      <c r="H1126" s="0" t="n">
        <f aca="true">IF(OFFSET(B1126,$F1126,0,1,1)=0,H1125,OFFSET(B1126,$F1126,0,1,1))</f>
        <v>0.01348019</v>
      </c>
      <c r="I1126" s="0" t="n">
        <f aca="false">H1126/H$9</f>
        <v>0.0227877782820996</v>
      </c>
    </row>
    <row r="1127" customFormat="false" ht="12.75" hidden="false" customHeight="false" outlineLevel="0" collapsed="false">
      <c r="A1127" s="0" t="n">
        <v>292.8962</v>
      </c>
      <c r="B1127" s="0" t="n">
        <v>0.0145267</v>
      </c>
      <c r="F1127" s="0" t="n">
        <f aca="true">IF(OFFSET(B1127,F1126,0,1,1)=113,F1126+3,F1126)</f>
        <v>15</v>
      </c>
      <c r="G1127" s="0" t="n">
        <f aca="true">IF(OFFSET(A1127,$F1127,0,1,1)=0,G1126,OFFSET(A1127,$F1127,0,1,1))</f>
        <v>293.074</v>
      </c>
      <c r="H1127" s="0" t="n">
        <f aca="true">IF(OFFSET(B1127,$F1127,0,1,1)=0,H1126,OFFSET(B1127,$F1127,0,1,1))</f>
        <v>0.01348019</v>
      </c>
      <c r="I1127" s="0" t="n">
        <f aca="false">H1127/H$9</f>
        <v>0.0227877782820996</v>
      </c>
    </row>
    <row r="1128" customFormat="false" ht="12.75" hidden="false" customHeight="false" outlineLevel="0" collapsed="false">
      <c r="A1128" s="0" t="n">
        <v>292.9233</v>
      </c>
      <c r="B1128" s="1" t="n">
        <v>0.01413296</v>
      </c>
      <c r="F1128" s="0" t="n">
        <f aca="true">IF(OFFSET(B1128,F1127,0,1,1)=113,F1127+3,F1127)</f>
        <v>15</v>
      </c>
      <c r="G1128" s="0" t="n">
        <f aca="true">IF(OFFSET(A1128,$F1128,0,1,1)=0,G1127,OFFSET(A1128,$F1128,0,1,1))</f>
        <v>293.074</v>
      </c>
      <c r="H1128" s="0" t="n">
        <f aca="true">IF(OFFSET(B1128,$F1128,0,1,1)=0,H1127,OFFSET(B1128,$F1128,0,1,1))</f>
        <v>0.01348019</v>
      </c>
      <c r="I1128" s="0" t="n">
        <f aca="false">H1128/H$9</f>
        <v>0.0227877782820996</v>
      </c>
    </row>
    <row r="1129" customFormat="false" ht="12.75" hidden="false" customHeight="false" outlineLevel="0" collapsed="false">
      <c r="A1129" s="0" t="n">
        <v>292.9349</v>
      </c>
      <c r="B1129" s="0" t="n">
        <v>0.0141226</v>
      </c>
      <c r="F1129" s="0" t="n">
        <f aca="true">IF(OFFSET(B1129,F1128,0,1,1)=113,F1128+3,F1128)</f>
        <v>15</v>
      </c>
      <c r="G1129" s="0" t="n">
        <f aca="true">IF(OFFSET(A1129,$F1129,0,1,1)=0,G1128,OFFSET(A1129,$F1129,0,1,1))</f>
        <v>293.074</v>
      </c>
      <c r="H1129" s="0" t="n">
        <f aca="true">IF(OFFSET(B1129,$F1129,0,1,1)=0,H1128,OFFSET(B1129,$F1129,0,1,1))</f>
        <v>0.01348019</v>
      </c>
      <c r="I1129" s="0" t="n">
        <f aca="false">H1129/H$9</f>
        <v>0.0227877782820996</v>
      </c>
    </row>
    <row r="1130" customFormat="false" ht="12.75" hidden="false" customHeight="false" outlineLevel="0" collapsed="false">
      <c r="A1130" s="0" t="n">
        <v>292.9716</v>
      </c>
      <c r="B1130" s="1" t="n">
        <v>0.01372886</v>
      </c>
      <c r="F1130" s="0" t="n">
        <f aca="true">IF(OFFSET(B1130,F1129,0,1,1)=113,F1129+3,F1129)</f>
        <v>15</v>
      </c>
      <c r="G1130" s="0" t="n">
        <f aca="true">IF(OFFSET(A1130,$F1130,0,1,1)=0,G1129,OFFSET(A1130,$F1130,0,1,1))</f>
        <v>293.074</v>
      </c>
      <c r="H1130" s="0" t="n">
        <f aca="true">IF(OFFSET(B1130,$F1130,0,1,1)=0,H1129,OFFSET(B1130,$F1130,0,1,1))</f>
        <v>0.01348019</v>
      </c>
      <c r="I1130" s="0" t="n">
        <f aca="false">H1130/H$9</f>
        <v>0.0227877782820996</v>
      </c>
    </row>
    <row r="1131" customFormat="false" ht="12.75" hidden="false" customHeight="false" outlineLevel="0" collapsed="false">
      <c r="A1131" s="0" t="n">
        <v>292.9619</v>
      </c>
      <c r="B1131" s="1" t="n">
        <v>0.01351127</v>
      </c>
      <c r="F1131" s="0" t="n">
        <f aca="true">IF(OFFSET(B1131,F1130,0,1,1)=113,F1130+3,F1130)</f>
        <v>15</v>
      </c>
      <c r="G1131" s="0" t="n">
        <f aca="true">IF(OFFSET(A1131,$F1131,0,1,1)=0,G1130,OFFSET(A1131,$F1131,0,1,1))</f>
        <v>293.074</v>
      </c>
      <c r="H1131" s="0" t="n">
        <f aca="true">IF(OFFSET(B1131,$F1131,0,1,1)=0,H1130,OFFSET(B1131,$F1131,0,1,1))</f>
        <v>0.01348019</v>
      </c>
      <c r="I1131" s="0" t="n">
        <f aca="false">H1131/H$9</f>
        <v>0.0227877782820996</v>
      </c>
    </row>
    <row r="1132" customFormat="false" ht="12.75" hidden="false" customHeight="false" outlineLevel="0" collapsed="false">
      <c r="A1132" s="0" t="n">
        <v>292.9851</v>
      </c>
      <c r="B1132" s="1" t="n">
        <v>0.01373923</v>
      </c>
      <c r="F1132" s="0" t="n">
        <f aca="true">IF(OFFSET(B1132,F1131,0,1,1)=113,F1131+3,F1131)</f>
        <v>15</v>
      </c>
      <c r="G1132" s="0" t="n">
        <f aca="true">IF(OFFSET(A1132,$F1132,0,1,1)=0,G1131,OFFSET(A1132,$F1132,0,1,1))</f>
        <v>293.074</v>
      </c>
      <c r="H1132" s="0" t="n">
        <f aca="true">IF(OFFSET(B1132,$F1132,0,1,1)=0,H1131,OFFSET(B1132,$F1132,0,1,1))</f>
        <v>0.01348019</v>
      </c>
      <c r="I1132" s="0" t="n">
        <f aca="false">H1132/H$9</f>
        <v>0.0227877782820996</v>
      </c>
    </row>
    <row r="1133" customFormat="false" ht="12.75" hidden="false" customHeight="false" outlineLevel="0" collapsed="false">
      <c r="A1133" s="0" t="n">
        <v>293.0006</v>
      </c>
      <c r="B1133" s="1" t="n">
        <v>0.01409151</v>
      </c>
      <c r="F1133" s="0" t="n">
        <f aca="true">IF(OFFSET(B1133,F1132,0,1,1)=113,F1132+3,F1132)</f>
        <v>15</v>
      </c>
      <c r="G1133" s="0" t="n">
        <f aca="true">IF(OFFSET(A1133,$F1133,0,1,1)=0,G1132,OFFSET(A1133,$F1133,0,1,1))</f>
        <v>293.074</v>
      </c>
      <c r="H1133" s="0" t="n">
        <f aca="true">IF(OFFSET(B1133,$F1133,0,1,1)=0,H1132,OFFSET(B1133,$F1133,0,1,1))</f>
        <v>0.01348019</v>
      </c>
      <c r="I1133" s="0" t="n">
        <f aca="false">H1133/H$9</f>
        <v>0.0227877782820996</v>
      </c>
    </row>
    <row r="1134" customFormat="false" ht="12.75" hidden="false" customHeight="false" outlineLevel="0" collapsed="false">
      <c r="A1134" s="0" t="n">
        <v>293.0257</v>
      </c>
      <c r="B1134" s="1" t="n">
        <v>0.01364597</v>
      </c>
      <c r="F1134" s="0" t="n">
        <f aca="true">IF(OFFSET(B1134,F1133,0,1,1)=113,F1133+3,F1133)</f>
        <v>15</v>
      </c>
      <c r="G1134" s="0" t="n">
        <f aca="true">IF(OFFSET(A1134,$F1134,0,1,1)=0,G1133,OFFSET(A1134,$F1134,0,1,1))</f>
        <v>293.074</v>
      </c>
      <c r="H1134" s="0" t="n">
        <f aca="true">IF(OFFSET(B1134,$F1134,0,1,1)=0,H1133,OFFSET(B1134,$F1134,0,1,1))</f>
        <v>0.01348019</v>
      </c>
      <c r="I1134" s="0" t="n">
        <f aca="false">H1134/H$9</f>
        <v>0.0227877782820996</v>
      </c>
    </row>
    <row r="1135" customFormat="false" ht="12.75" hidden="false" customHeight="false" outlineLevel="0" collapsed="false">
      <c r="A1135" s="0" t="n">
        <v>293.0083</v>
      </c>
      <c r="B1135" s="0" t="n">
        <v>0.0140708</v>
      </c>
      <c r="F1135" s="0" t="n">
        <f aca="true">IF(OFFSET(B1135,F1134,0,1,1)=113,F1134+3,F1134)</f>
        <v>15</v>
      </c>
      <c r="G1135" s="0" t="n">
        <f aca="true">IF(OFFSET(A1135,$F1135,0,1,1)=0,G1134,OFFSET(A1135,$F1135,0,1,1))</f>
        <v>293.074</v>
      </c>
      <c r="H1135" s="0" t="n">
        <f aca="true">IF(OFFSET(B1135,$F1135,0,1,1)=0,H1134,OFFSET(B1135,$F1135,0,1,1))</f>
        <v>0.01348019</v>
      </c>
      <c r="I1135" s="0" t="n">
        <f aca="false">H1135/H$9</f>
        <v>0.0227877782820996</v>
      </c>
    </row>
    <row r="1136" customFormat="false" ht="12.75" hidden="false" customHeight="false" outlineLevel="0" collapsed="false">
      <c r="A1136" s="0" t="n">
        <v>293.1049</v>
      </c>
      <c r="B1136" s="1" t="n">
        <v>0.01449561</v>
      </c>
      <c r="F1136" s="0" t="n">
        <f aca="true">IF(OFFSET(B1136,F1135,0,1,1)=113,F1135+3,F1135)</f>
        <v>15</v>
      </c>
      <c r="G1136" s="0" t="n">
        <f aca="true">IF(OFFSET(A1136,$F1136,0,1,1)=0,G1135,OFFSET(A1136,$F1136,0,1,1))</f>
        <v>293.074</v>
      </c>
      <c r="H1136" s="0" t="n">
        <f aca="true">IF(OFFSET(B1136,$F1136,0,1,1)=0,H1135,OFFSET(B1136,$F1136,0,1,1))</f>
        <v>0.01348019</v>
      </c>
      <c r="I1136" s="0" t="n">
        <f aca="false">H1136/H$9</f>
        <v>0.0227877782820996</v>
      </c>
    </row>
    <row r="1137" customFormat="false" ht="12.75" hidden="false" customHeight="false" outlineLevel="0" collapsed="false">
      <c r="A1137" s="0" t="n">
        <v>293.074</v>
      </c>
      <c r="B1137" s="1" t="n">
        <v>0.01348019</v>
      </c>
      <c r="F1137" s="0" t="n">
        <f aca="true">IF(OFFSET(B1137,F1136,0,1,1)=113,F1136+3,F1136)</f>
        <v>15</v>
      </c>
      <c r="G1137" s="0" t="n">
        <f aca="true">IF(OFFSET(A1137,$F1137,0,1,1)=0,G1136,OFFSET(A1137,$F1137,0,1,1))</f>
        <v>293.074</v>
      </c>
      <c r="H1137" s="0" t="n">
        <f aca="true">IF(OFFSET(B1137,$F1137,0,1,1)=0,H1136,OFFSET(B1137,$F1137,0,1,1))</f>
        <v>0.01348019</v>
      </c>
      <c r="I1137" s="0" t="n">
        <f aca="false">H1137/H$9</f>
        <v>0.0227877782820996</v>
      </c>
    </row>
    <row r="1138" customFormat="false" ht="12.75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293.074</v>
      </c>
      <c r="H1138" s="0" t="n">
        <f aca="true">IF(OFFSET(B1138,$F1138,0,1,1)=0,H1137,OFFSET(B1138,$F1138,0,1,1))</f>
        <v>0.01348019</v>
      </c>
      <c r="I1138" s="0" t="n">
        <f aca="false">H1138/H$9</f>
        <v>0.0227877782820996</v>
      </c>
    </row>
    <row r="1139" customFormat="false" ht="12.75" hidden="false" customHeight="false" outlineLevel="0" collapsed="false">
      <c r="A1139" s="0" t="n">
        <v>0</v>
      </c>
      <c r="F1139" s="0" t="n">
        <f aca="true">IF(OFFSET(B1139,F1138,0,1,1)=113,F1138+3,F1138)</f>
        <v>15</v>
      </c>
      <c r="G1139" s="0" t="n">
        <f aca="true">IF(OFFSET(A1139,$F1139,0,1,1)=0,G1138,OFFSET(A1139,$F1139,0,1,1))</f>
        <v>293.074</v>
      </c>
      <c r="H1139" s="0" t="n">
        <f aca="true">IF(OFFSET(B1139,$F1139,0,1,1)=0,H1138,OFFSET(B1139,$F1139,0,1,1))</f>
        <v>0.01348019</v>
      </c>
      <c r="I1139" s="0" t="n">
        <f aca="false">H1139/H$9</f>
        <v>0.0227877782820996</v>
      </c>
    </row>
    <row r="1140" customFormat="false" ht="12.75" hidden="false" customHeight="false" outlineLevel="0" collapsed="false">
      <c r="A1140" s="0" t="n">
        <v>0</v>
      </c>
      <c r="F1140" s="0" t="n">
        <f aca="true">IF(OFFSET(B1140,F1139,0,1,1)=113,F1139+3,F1139)</f>
        <v>15</v>
      </c>
      <c r="G1140" s="0" t="n">
        <f aca="true">IF(OFFSET(A1140,$F1140,0,1,1)=0,G1139,OFFSET(A1140,$F1140,0,1,1))</f>
        <v>293.074</v>
      </c>
      <c r="H1140" s="0" t="n">
        <f aca="true">IF(OFFSET(B1140,$F1140,0,1,1)=0,H1139,OFFSET(B1140,$F1140,0,1,1))</f>
        <v>0.01348019</v>
      </c>
      <c r="I1140" s="0" t="n">
        <f aca="false">H1140/H$9</f>
        <v>0.0227877782820996</v>
      </c>
    </row>
    <row r="1141" customFormat="false" ht="12.75" hidden="false" customHeight="false" outlineLevel="0" collapsed="false">
      <c r="A1141" s="0" t="n">
        <v>0</v>
      </c>
      <c r="F1141" s="0" t="n">
        <f aca="true">IF(OFFSET(B1141,F1140,0,1,1)=113,F1140+3,F1140)</f>
        <v>15</v>
      </c>
      <c r="G1141" s="0" t="n">
        <f aca="true">IF(OFFSET(A1141,$F1141,0,1,1)=0,G1140,OFFSET(A1141,$F1141,0,1,1))</f>
        <v>293.074</v>
      </c>
      <c r="H1141" s="0" t="n">
        <f aca="true">IF(OFFSET(B1141,$F1141,0,1,1)=0,H1140,OFFSET(B1141,$F1141,0,1,1))</f>
        <v>0.01348019</v>
      </c>
      <c r="I1141" s="0" t="n">
        <f aca="false">H1141/H$9</f>
        <v>0.0227877782820996</v>
      </c>
    </row>
    <row r="1142" customFormat="false" ht="12.75" hidden="false" customHeight="false" outlineLevel="0" collapsed="false">
      <c r="A1142" s="0" t="n">
        <v>0</v>
      </c>
      <c r="F1142" s="0" t="n">
        <f aca="true">IF(OFFSET(B1142,F1141,0,1,1)=113,F1141+3,F1141)</f>
        <v>15</v>
      </c>
      <c r="G1142" s="0" t="n">
        <f aca="true">IF(OFFSET(A1142,$F1142,0,1,1)=0,G1141,OFFSET(A1142,$F1142,0,1,1))</f>
        <v>293.074</v>
      </c>
      <c r="H1142" s="0" t="n">
        <f aca="true">IF(OFFSET(B1142,$F1142,0,1,1)=0,H1141,OFFSET(B1142,$F1142,0,1,1))</f>
        <v>0.01348019</v>
      </c>
      <c r="I1142" s="0" t="n">
        <f aca="false">H1142/H$9</f>
        <v>0.0227877782820996</v>
      </c>
    </row>
    <row r="1143" customFormat="false" ht="12.75" hidden="false" customHeight="false" outlineLevel="0" collapsed="false">
      <c r="A1143" s="0" t="n">
        <v>0</v>
      </c>
      <c r="F1143" s="0" t="n">
        <f aca="true">IF(OFFSET(B1143,F1142,0,1,1)=113,F1142+3,F1142)</f>
        <v>15</v>
      </c>
      <c r="G1143" s="0" t="n">
        <f aca="true">IF(OFFSET(A1143,$F1143,0,1,1)=0,G1142,OFFSET(A1143,$F1143,0,1,1))</f>
        <v>293.074</v>
      </c>
      <c r="H1143" s="0" t="n">
        <f aca="true">IF(OFFSET(B1143,$F1143,0,1,1)=0,H1142,OFFSET(B1143,$F1143,0,1,1))</f>
        <v>0.01348019</v>
      </c>
      <c r="I1143" s="0" t="n">
        <f aca="false">H1143/H$9</f>
        <v>0.0227877782820996</v>
      </c>
    </row>
    <row r="1144" customFormat="false" ht="12.75" hidden="false" customHeight="false" outlineLevel="0" collapsed="false">
      <c r="A1144" s="0" t="n">
        <v>0</v>
      </c>
      <c r="F1144" s="0" t="n">
        <f aca="true">IF(OFFSET(B1144,F1143,0,1,1)=113,F1143+3,F1143)</f>
        <v>15</v>
      </c>
      <c r="G1144" s="0" t="n">
        <f aca="true">IF(OFFSET(A1144,$F1144,0,1,1)=0,G1143,OFFSET(A1144,$F1144,0,1,1))</f>
        <v>293.074</v>
      </c>
      <c r="H1144" s="0" t="n">
        <f aca="true">IF(OFFSET(B1144,$F1144,0,1,1)=0,H1143,OFFSET(B1144,$F1144,0,1,1))</f>
        <v>0.01348019</v>
      </c>
      <c r="I1144" s="0" t="n">
        <f aca="false">H1144/H$9</f>
        <v>0.0227877782820996</v>
      </c>
    </row>
    <row r="1145" customFormat="false" ht="12.75" hidden="false" customHeight="false" outlineLevel="0" collapsed="false">
      <c r="A1145" s="0" t="n">
        <v>0</v>
      </c>
      <c r="F1145" s="0" t="n">
        <f aca="true">IF(OFFSET(B1145,F1144,0,1,1)=113,F1144+3,F1144)</f>
        <v>15</v>
      </c>
      <c r="G1145" s="0" t="n">
        <f aca="true">IF(OFFSET(A1145,$F1145,0,1,1)=0,G1144,OFFSET(A1145,$F1145,0,1,1))</f>
        <v>293.074</v>
      </c>
      <c r="H1145" s="0" t="n">
        <f aca="true">IF(OFFSET(B1145,$F1145,0,1,1)=0,H1144,OFFSET(B1145,$F1145,0,1,1))</f>
        <v>0.01348019</v>
      </c>
      <c r="I1145" s="0" t="n">
        <f aca="false">H1145/H$9</f>
        <v>0.0227877782820996</v>
      </c>
    </row>
    <row r="1146" customFormat="false" ht="12.75" hidden="false" customHeight="false" outlineLevel="0" collapsed="false">
      <c r="A1146" s="0" t="n">
        <v>0</v>
      </c>
      <c r="F1146" s="0" t="n">
        <f aca="true">IF(OFFSET(B1146,F1145,0,1,1)=113,F1145+3,F1145)</f>
        <v>15</v>
      </c>
      <c r="G1146" s="0" t="n">
        <f aca="true">IF(OFFSET(A1146,$F1146,0,1,1)=0,G1145,OFFSET(A1146,$F1146,0,1,1))</f>
        <v>293.074</v>
      </c>
      <c r="H1146" s="0" t="n">
        <f aca="true">IF(OFFSET(B1146,$F1146,0,1,1)=0,H1145,OFFSET(B1146,$F1146,0,1,1))</f>
        <v>0.01348019</v>
      </c>
      <c r="I1146" s="0" t="n">
        <f aca="false">H1146/H$9</f>
        <v>0.0227877782820996</v>
      </c>
    </row>
    <row r="1147" customFormat="false" ht="12.75" hidden="false" customHeight="false" outlineLevel="0" collapsed="false">
      <c r="A1147" s="0" t="n">
        <v>0</v>
      </c>
      <c r="F1147" s="0" t="n">
        <f aca="true">IF(OFFSET(B1147,F1146,0,1,1)=113,F1146+3,F1146)</f>
        <v>15</v>
      </c>
      <c r="G1147" s="0" t="n">
        <f aca="true">IF(OFFSET(A1147,$F1147,0,1,1)=0,G1146,OFFSET(A1147,$F1147,0,1,1))</f>
        <v>293.074</v>
      </c>
      <c r="H1147" s="0" t="n">
        <f aca="true">IF(OFFSET(B1147,$F1147,0,1,1)=0,H1146,OFFSET(B1147,$F1147,0,1,1))</f>
        <v>0.01348019</v>
      </c>
      <c r="I1147" s="0" t="n">
        <f aca="false">H1147/H$9</f>
        <v>0.0227877782820996</v>
      </c>
    </row>
    <row r="1148" customFormat="false" ht="12.75" hidden="false" customHeight="false" outlineLevel="0" collapsed="false">
      <c r="A1148" s="0" t="n">
        <v>0</v>
      </c>
      <c r="F1148" s="0" t="n">
        <f aca="true">IF(OFFSET(B1148,F1147,0,1,1)=113,F1147+3,F1147)</f>
        <v>15</v>
      </c>
      <c r="G1148" s="0" t="n">
        <f aca="true">IF(OFFSET(A1148,$F1148,0,1,1)=0,G1147,OFFSET(A1148,$F1148,0,1,1))</f>
        <v>293.074</v>
      </c>
      <c r="H1148" s="0" t="n">
        <f aca="true">IF(OFFSET(B1148,$F1148,0,1,1)=0,H1147,OFFSET(B1148,$F1148,0,1,1))</f>
        <v>0.01348019</v>
      </c>
      <c r="I1148" s="0" t="n">
        <f aca="false">H1148/H$9</f>
        <v>0.0227877782820996</v>
      </c>
    </row>
    <row r="1149" customFormat="false" ht="12.75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293.074</v>
      </c>
      <c r="H1149" s="0" t="n">
        <f aca="true">IF(OFFSET(B1149,$F1149,0,1,1)=0,H1148,OFFSET(B1149,$F1149,0,1,1))</f>
        <v>0.01348019</v>
      </c>
      <c r="I1149" s="0" t="n">
        <f aca="false">H1149/H$9</f>
        <v>0.0227877782820996</v>
      </c>
    </row>
    <row r="1150" customFormat="false" ht="12.75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293.074</v>
      </c>
      <c r="H1150" s="0" t="n">
        <f aca="true">IF(OFFSET(B1150,$F1150,0,1,1)=0,H1149,OFFSET(B1150,$F1150,0,1,1))</f>
        <v>0.01348019</v>
      </c>
      <c r="I1150" s="0" t="n">
        <f aca="false">H1150/H$9</f>
        <v>0.0227877782820996</v>
      </c>
    </row>
    <row r="1151" customFormat="false" ht="12.75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293.074</v>
      </c>
      <c r="H1151" s="0" t="n">
        <f aca="true">IF(OFFSET(B1151,$F1151,0,1,1)=0,H1150,OFFSET(B1151,$F1151,0,1,1))</f>
        <v>0.01348019</v>
      </c>
      <c r="I1151" s="0" t="n">
        <f aca="false">H1151/H$9</f>
        <v>0.0227877782820996</v>
      </c>
    </row>
    <row r="1152" customFormat="false" ht="12.75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293.074</v>
      </c>
      <c r="H1152" s="0" t="n">
        <f aca="true">IF(OFFSET(B1152,$F1152,0,1,1)=0,H1151,OFFSET(B1152,$F1152,0,1,1))</f>
        <v>0.01348019</v>
      </c>
      <c r="I1152" s="0" t="n">
        <f aca="false">H1152/H$9</f>
        <v>0.0227877782820996</v>
      </c>
    </row>
    <row r="1153" customFormat="false" ht="12.75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293.074</v>
      </c>
      <c r="H1153" s="0" t="n">
        <f aca="true">IF(OFFSET(B1153,$F1153,0,1,1)=0,H1152,OFFSET(B1153,$F1153,0,1,1))</f>
        <v>0.01348019</v>
      </c>
      <c r="I1153" s="0" t="n">
        <f aca="false">H1153/H$9</f>
        <v>0.0227877782820996</v>
      </c>
    </row>
    <row r="1154" customFormat="false" ht="12.75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293.074</v>
      </c>
      <c r="H1154" s="0" t="n">
        <f aca="true">IF(OFFSET(B1154,$F1154,0,1,1)=0,H1153,OFFSET(B1154,$F1154,0,1,1))</f>
        <v>0.01348019</v>
      </c>
      <c r="I1154" s="0" t="n">
        <f aca="false">H1154/H$9</f>
        <v>0.0227877782820996</v>
      </c>
    </row>
    <row r="1155" customFormat="false" ht="12.75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293.074</v>
      </c>
      <c r="H1155" s="0" t="n">
        <f aca="true">IF(OFFSET(B1155,$F1155,0,1,1)=0,H1154,OFFSET(B1155,$F1155,0,1,1))</f>
        <v>0.01348019</v>
      </c>
      <c r="I1155" s="0" t="n">
        <f aca="false">H1155/H$9</f>
        <v>0.0227877782820996</v>
      </c>
    </row>
    <row r="1156" customFormat="false" ht="12.75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293.074</v>
      </c>
      <c r="H1156" s="0" t="n">
        <f aca="true">IF(OFFSET(B1156,$F1156,0,1,1)=0,H1155,OFFSET(B1156,$F1156,0,1,1))</f>
        <v>0.01348019</v>
      </c>
      <c r="I1156" s="0" t="n">
        <f aca="false">H1156/H$9</f>
        <v>0.0227877782820996</v>
      </c>
    </row>
    <row r="1157" customFormat="false" ht="12.75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293.074</v>
      </c>
      <c r="H1157" s="0" t="n">
        <f aca="true">IF(OFFSET(B1157,$F1157,0,1,1)=0,H1156,OFFSET(B1157,$F1157,0,1,1))</f>
        <v>0.01348019</v>
      </c>
      <c r="I1157" s="0" t="n">
        <f aca="false">H1157/H$9</f>
        <v>0.0227877782820996</v>
      </c>
    </row>
    <row r="1158" customFormat="false" ht="12.75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293.074</v>
      </c>
      <c r="H1158" s="0" t="n">
        <f aca="true">IF(OFFSET(B1158,$F1158,0,1,1)=0,H1157,OFFSET(B1158,$F1158,0,1,1))</f>
        <v>0.01348019</v>
      </c>
      <c r="I1158" s="0" t="n">
        <f aca="false">H1158/H$9</f>
        <v>0.0227877782820996</v>
      </c>
    </row>
    <row r="1159" customFormat="false" ht="12.75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293.074</v>
      </c>
      <c r="H1159" s="0" t="n">
        <f aca="true">IF(OFFSET(B1159,$F1159,0,1,1)=0,H1158,OFFSET(B1159,$F1159,0,1,1))</f>
        <v>0.01348019</v>
      </c>
      <c r="I1159" s="0" t="n">
        <f aca="false">H1159/H$9</f>
        <v>0.0227877782820996</v>
      </c>
    </row>
    <row r="1160" customFormat="false" ht="12.75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293.074</v>
      </c>
      <c r="H1160" s="0" t="n">
        <f aca="true">IF(OFFSET(B1160,$F1160,0,1,1)=0,H1159,OFFSET(B1160,$F1160,0,1,1))</f>
        <v>0.01348019</v>
      </c>
      <c r="I1160" s="0" t="n">
        <f aca="false">H1160/H$9</f>
        <v>0.0227877782820996</v>
      </c>
    </row>
    <row r="1161" customFormat="false" ht="12.75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293.074</v>
      </c>
      <c r="H1161" s="0" t="n">
        <f aca="true">IF(OFFSET(B1161,$F1161,0,1,1)=0,H1160,OFFSET(B1161,$F1161,0,1,1))</f>
        <v>0.01348019</v>
      </c>
      <c r="I1161" s="0" t="n">
        <f aca="false">H1161/H$9</f>
        <v>0.0227877782820996</v>
      </c>
    </row>
    <row r="1162" customFormat="false" ht="12.75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293.074</v>
      </c>
      <c r="H1162" s="0" t="n">
        <f aca="true">IF(OFFSET(B1162,$F1162,0,1,1)=0,H1161,OFFSET(B1162,$F1162,0,1,1))</f>
        <v>0.01348019</v>
      </c>
      <c r="I1162" s="0" t="n">
        <f aca="false">H1162/H$9</f>
        <v>0.0227877782820996</v>
      </c>
    </row>
    <row r="1163" customFormat="false" ht="12.75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293.074</v>
      </c>
      <c r="H1163" s="0" t="n">
        <f aca="true">IF(OFFSET(B1163,$F1163,0,1,1)=0,H1162,OFFSET(B1163,$F1163,0,1,1))</f>
        <v>0.01348019</v>
      </c>
      <c r="I1163" s="0" t="n">
        <f aca="false">H1163/H$9</f>
        <v>0.0227877782820996</v>
      </c>
    </row>
    <row r="1164" customFormat="false" ht="12.75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293.074</v>
      </c>
      <c r="H1164" s="0" t="n">
        <f aca="true">IF(OFFSET(B1164,$F1164,0,1,1)=0,H1163,OFFSET(B1164,$F1164,0,1,1))</f>
        <v>0.01348019</v>
      </c>
      <c r="I1164" s="0" t="n">
        <f aca="false">H1164/H$9</f>
        <v>0.0227877782820996</v>
      </c>
    </row>
    <row r="1165" customFormat="false" ht="12.75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293.074</v>
      </c>
      <c r="H1165" s="0" t="n">
        <f aca="true">IF(OFFSET(B1165,$F1165,0,1,1)=0,H1164,OFFSET(B1165,$F1165,0,1,1))</f>
        <v>0.01348019</v>
      </c>
      <c r="I1165" s="0" t="n">
        <f aca="false">H1165/H$9</f>
        <v>0.0227877782820996</v>
      </c>
    </row>
    <row r="1166" customFormat="false" ht="12.75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293.074</v>
      </c>
      <c r="H1166" s="0" t="n">
        <f aca="true">IF(OFFSET(B1166,$F1166,0,1,1)=0,H1165,OFFSET(B1166,$F1166,0,1,1))</f>
        <v>0.01348019</v>
      </c>
      <c r="I1166" s="0" t="n">
        <f aca="false">H1166/H$9</f>
        <v>0.0227877782820996</v>
      </c>
    </row>
    <row r="1167" customFormat="false" ht="12.75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293.074</v>
      </c>
      <c r="H1167" s="0" t="n">
        <f aca="true">IF(OFFSET(B1167,$F1167,0,1,1)=0,H1166,OFFSET(B1167,$F1167,0,1,1))</f>
        <v>0.01348019</v>
      </c>
      <c r="I1167" s="0" t="n">
        <f aca="false">H1167/H$9</f>
        <v>0.0227877782820996</v>
      </c>
    </row>
    <row r="1168" customFormat="false" ht="12.75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293.074</v>
      </c>
      <c r="H1168" s="0" t="n">
        <f aca="true">IF(OFFSET(B1168,$F1168,0,1,1)=0,H1167,OFFSET(B1168,$F1168,0,1,1))</f>
        <v>0.01348019</v>
      </c>
      <c r="I1168" s="0" t="n">
        <f aca="false">H1168/H$9</f>
        <v>0.0227877782820996</v>
      </c>
    </row>
    <row r="1169" customFormat="false" ht="12.75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293.074</v>
      </c>
      <c r="H1169" s="0" t="n">
        <f aca="true">IF(OFFSET(B1169,$F1169,0,1,1)=0,H1168,OFFSET(B1169,$F1169,0,1,1))</f>
        <v>0.01348019</v>
      </c>
      <c r="I1169" s="0" t="n">
        <f aca="false">H1169/H$9</f>
        <v>0.0227877782820996</v>
      </c>
    </row>
    <row r="1170" customFormat="false" ht="12.75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293.074</v>
      </c>
      <c r="H1170" s="0" t="n">
        <f aca="true">IF(OFFSET(B1170,$F1170,0,1,1)=0,H1169,OFFSET(B1170,$F1170,0,1,1))</f>
        <v>0.01348019</v>
      </c>
      <c r="I1170" s="0" t="n">
        <f aca="false">H1170/H$9</f>
        <v>0.0227877782820996</v>
      </c>
    </row>
    <row r="1171" customFormat="false" ht="12.75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293.074</v>
      </c>
      <c r="H1171" s="0" t="n">
        <f aca="true">IF(OFFSET(B1171,$F1171,0,1,1)=0,H1170,OFFSET(B1171,$F1171,0,1,1))</f>
        <v>0.01348019</v>
      </c>
      <c r="I1171" s="0" t="n">
        <f aca="false">H1171/H$9</f>
        <v>0.0227877782820996</v>
      </c>
    </row>
    <row r="1172" customFormat="false" ht="12.75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293.074</v>
      </c>
      <c r="H1172" s="0" t="n">
        <f aca="true">IF(OFFSET(B1172,$F1172,0,1,1)=0,H1171,OFFSET(B1172,$F1172,0,1,1))</f>
        <v>0.01348019</v>
      </c>
      <c r="I1172" s="0" t="n">
        <f aca="false">H1172/H$9</f>
        <v>0.0227877782820996</v>
      </c>
    </row>
    <row r="1173" customFormat="false" ht="12.75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293.074</v>
      </c>
      <c r="H1173" s="0" t="n">
        <f aca="true">IF(OFFSET(B1173,$F1173,0,1,1)=0,H1172,OFFSET(B1173,$F1173,0,1,1))</f>
        <v>0.01348019</v>
      </c>
      <c r="I1173" s="0" t="n">
        <f aca="false">H1173/H$9</f>
        <v>0.0227877782820996</v>
      </c>
    </row>
    <row r="1174" customFormat="false" ht="12.75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293.074</v>
      </c>
      <c r="H1174" s="0" t="n">
        <f aca="true">IF(OFFSET(B1174,$F1174,0,1,1)=0,H1173,OFFSET(B1174,$F1174,0,1,1))</f>
        <v>0.01348019</v>
      </c>
      <c r="I1174" s="0" t="n">
        <f aca="false">H1174/H$9</f>
        <v>0.0227877782820996</v>
      </c>
    </row>
    <row r="1175" customFormat="false" ht="12.75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293.074</v>
      </c>
      <c r="H1175" s="0" t="n">
        <f aca="true">IF(OFFSET(B1175,$F1175,0,1,1)=0,H1174,OFFSET(B1175,$F1175,0,1,1))</f>
        <v>0.01348019</v>
      </c>
      <c r="I1175" s="0" t="n">
        <f aca="false">H1175/H$9</f>
        <v>0.0227877782820996</v>
      </c>
    </row>
    <row r="1176" customFormat="false" ht="12.75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293.074</v>
      </c>
      <c r="H1176" s="0" t="n">
        <f aca="true">IF(OFFSET(B1176,$F1176,0,1,1)=0,H1175,OFFSET(B1176,$F1176,0,1,1))</f>
        <v>0.01348019</v>
      </c>
      <c r="I1176" s="0" t="n">
        <f aca="false">H1176/H$9</f>
        <v>0.0227877782820996</v>
      </c>
    </row>
    <row r="1177" customFormat="false" ht="12.75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293.074</v>
      </c>
      <c r="H1177" s="0" t="n">
        <f aca="true">IF(OFFSET(B1177,$F1177,0,1,1)=0,H1176,OFFSET(B1177,$F1177,0,1,1))</f>
        <v>0.01348019</v>
      </c>
      <c r="I1177" s="0" t="n">
        <f aca="false">H1177/H$9</f>
        <v>0.0227877782820996</v>
      </c>
    </row>
    <row r="1178" customFormat="false" ht="12.75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293.074</v>
      </c>
      <c r="H1178" s="0" t="n">
        <f aca="true">IF(OFFSET(B1178,$F1178,0,1,1)=0,H1177,OFFSET(B1178,$F1178,0,1,1))</f>
        <v>0.01348019</v>
      </c>
      <c r="I1178" s="0" t="n">
        <f aca="false">H1178/H$9</f>
        <v>0.0227877782820996</v>
      </c>
    </row>
    <row r="1179" customFormat="false" ht="12.75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293.074</v>
      </c>
      <c r="H1179" s="0" t="n">
        <f aca="true">IF(OFFSET(B1179,$F1179,0,1,1)=0,H1178,OFFSET(B1179,$F1179,0,1,1))</f>
        <v>0.01348019</v>
      </c>
      <c r="I1179" s="0" t="n">
        <f aca="false">H1179/H$9</f>
        <v>0.0227877782820996</v>
      </c>
    </row>
    <row r="1180" customFormat="false" ht="12.75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293.074</v>
      </c>
      <c r="H1180" s="0" t="n">
        <f aca="true">IF(OFFSET(B1180,$F1180,0,1,1)=0,H1179,OFFSET(B1180,$F1180,0,1,1))</f>
        <v>0.01348019</v>
      </c>
      <c r="I1180" s="0" t="n">
        <f aca="false">H1180/H$9</f>
        <v>0.0227877782820996</v>
      </c>
    </row>
    <row r="1181" customFormat="false" ht="12.75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293.074</v>
      </c>
      <c r="H1181" s="0" t="n">
        <f aca="true">IF(OFFSET(B1181,$F1181,0,1,1)=0,H1180,OFFSET(B1181,$F1181,0,1,1))</f>
        <v>0.01348019</v>
      </c>
      <c r="I1181" s="0" t="n">
        <f aca="false">H1181/H$9</f>
        <v>0.0227877782820996</v>
      </c>
    </row>
    <row r="1182" customFormat="false" ht="12.75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293.074</v>
      </c>
      <c r="H1182" s="0" t="n">
        <f aca="true">IF(OFFSET(B1182,$F1182,0,1,1)=0,H1181,OFFSET(B1182,$F1182,0,1,1))</f>
        <v>0.01348019</v>
      </c>
      <c r="I1182" s="0" t="n">
        <f aca="false">H1182/H$9</f>
        <v>0.0227877782820996</v>
      </c>
    </row>
    <row r="1183" customFormat="false" ht="12.75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293.074</v>
      </c>
      <c r="H1183" s="0" t="n">
        <f aca="true">IF(OFFSET(B1183,$F1183,0,1,1)=0,H1182,OFFSET(B1183,$F1183,0,1,1))</f>
        <v>0.01348019</v>
      </c>
      <c r="I1183" s="0" t="n">
        <f aca="false">H1183/H$9</f>
        <v>0.0227877782820996</v>
      </c>
    </row>
    <row r="1184" customFormat="false" ht="12.75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293.074</v>
      </c>
      <c r="H1184" s="0" t="n">
        <f aca="true">IF(OFFSET(B1184,$F1184,0,1,1)=0,H1183,OFFSET(B1184,$F1184,0,1,1))</f>
        <v>0.01348019</v>
      </c>
      <c r="I1184" s="0" t="n">
        <f aca="false">H1184/H$9</f>
        <v>0.0227877782820996</v>
      </c>
    </row>
    <row r="1185" customFormat="false" ht="12.75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293.074</v>
      </c>
      <c r="H1185" s="0" t="n">
        <f aca="true">IF(OFFSET(B1185,$F1185,0,1,1)=0,H1184,OFFSET(B1185,$F1185,0,1,1))</f>
        <v>0.01348019</v>
      </c>
      <c r="I1185" s="0" t="n">
        <f aca="false">H1185/H$9</f>
        <v>0.0227877782820996</v>
      </c>
    </row>
    <row r="1186" customFormat="false" ht="12.75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293.074</v>
      </c>
      <c r="H1186" s="0" t="n">
        <f aca="true">IF(OFFSET(B1186,$F1186,0,1,1)=0,H1185,OFFSET(B1186,$F1186,0,1,1))</f>
        <v>0.01348019</v>
      </c>
      <c r="I1186" s="0" t="n">
        <f aca="false">H1186/H$9</f>
        <v>0.0227877782820996</v>
      </c>
    </row>
    <row r="1187" customFormat="false" ht="12.75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293.074</v>
      </c>
      <c r="H1187" s="0" t="n">
        <f aca="true">IF(OFFSET(B1187,$F1187,0,1,1)=0,H1186,OFFSET(B1187,$F1187,0,1,1))</f>
        <v>0.01348019</v>
      </c>
      <c r="I1187" s="0" t="n">
        <f aca="false">H1187/H$9</f>
        <v>0.0227877782820996</v>
      </c>
    </row>
    <row r="1188" customFormat="false" ht="12.75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293.074</v>
      </c>
      <c r="H1188" s="0" t="n">
        <f aca="true">IF(OFFSET(B1188,$F1188,0,1,1)=0,H1187,OFFSET(B1188,$F1188,0,1,1))</f>
        <v>0.01348019</v>
      </c>
      <c r="I1188" s="0" t="n">
        <f aca="false">H1188/H$9</f>
        <v>0.0227877782820996</v>
      </c>
    </row>
    <row r="1189" customFormat="false" ht="12.75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293.074</v>
      </c>
      <c r="H1189" s="0" t="n">
        <f aca="true">IF(OFFSET(B1189,$F1189,0,1,1)=0,H1188,OFFSET(B1189,$F1189,0,1,1))</f>
        <v>0.01348019</v>
      </c>
      <c r="I1189" s="0" t="n">
        <f aca="false">H1189/H$9</f>
        <v>0.0227877782820996</v>
      </c>
    </row>
    <row r="1190" customFormat="false" ht="12.75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293.074</v>
      </c>
      <c r="H1190" s="0" t="n">
        <f aca="true">IF(OFFSET(B1190,$F1190,0,1,1)=0,H1189,OFFSET(B1190,$F1190,0,1,1))</f>
        <v>0.01348019</v>
      </c>
      <c r="I1190" s="0" t="n">
        <f aca="false">H1190/H$9</f>
        <v>0.0227877782820996</v>
      </c>
    </row>
    <row r="1191" customFormat="false" ht="12.75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293.074</v>
      </c>
      <c r="H1191" s="0" t="n">
        <f aca="true">IF(OFFSET(B1191,$F1191,0,1,1)=0,H1190,OFFSET(B1191,$F1191,0,1,1))</f>
        <v>0.01348019</v>
      </c>
      <c r="I1191" s="0" t="n">
        <f aca="false">H1191/H$9</f>
        <v>0.0227877782820996</v>
      </c>
    </row>
    <row r="1192" customFormat="false" ht="12.75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293.074</v>
      </c>
      <c r="H1192" s="0" t="n">
        <f aca="true">IF(OFFSET(B1192,$F1192,0,1,1)=0,H1191,OFFSET(B1192,$F1192,0,1,1))</f>
        <v>0.01348019</v>
      </c>
      <c r="I1192" s="0" t="n">
        <f aca="false">H1192/H$9</f>
        <v>0.0227877782820996</v>
      </c>
    </row>
    <row r="1193" customFormat="false" ht="12.75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293.074</v>
      </c>
      <c r="H1193" s="0" t="n">
        <f aca="true">IF(OFFSET(B1193,$F1193,0,1,1)=0,H1192,OFFSET(B1193,$F1193,0,1,1))</f>
        <v>0.01348019</v>
      </c>
      <c r="I1193" s="0" t="n">
        <f aca="false">H1193/H$9</f>
        <v>0.0227877782820996</v>
      </c>
    </row>
    <row r="1194" customFormat="false" ht="12.75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293.074</v>
      </c>
      <c r="H1194" s="0" t="n">
        <f aca="true">IF(OFFSET(B1194,$F1194,0,1,1)=0,H1193,OFFSET(B1194,$F1194,0,1,1))</f>
        <v>0.01348019</v>
      </c>
      <c r="I1194" s="0" t="n">
        <f aca="false">H1194/H$9</f>
        <v>0.0227877782820996</v>
      </c>
    </row>
    <row r="1195" customFormat="false" ht="12.75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293.074</v>
      </c>
      <c r="H1195" s="0" t="n">
        <f aca="true">IF(OFFSET(B1195,$F1195,0,1,1)=0,H1194,OFFSET(B1195,$F1195,0,1,1))</f>
        <v>0.01348019</v>
      </c>
      <c r="I1195" s="0" t="n">
        <f aca="false">H1195/H$9</f>
        <v>0.0227877782820996</v>
      </c>
    </row>
    <row r="1196" customFormat="false" ht="12.75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293.074</v>
      </c>
      <c r="H1196" s="0" t="n">
        <f aca="true">IF(OFFSET(B1196,$F1196,0,1,1)=0,H1195,OFFSET(B1196,$F1196,0,1,1))</f>
        <v>0.01348019</v>
      </c>
      <c r="I1196" s="0" t="n">
        <f aca="false">H1196/H$9</f>
        <v>0.0227877782820996</v>
      </c>
    </row>
    <row r="1197" customFormat="false" ht="12.75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293.074</v>
      </c>
      <c r="H1197" s="0" t="n">
        <f aca="true">IF(OFFSET(B1197,$F1197,0,1,1)=0,H1196,OFFSET(B1197,$F1197,0,1,1))</f>
        <v>0.01348019</v>
      </c>
      <c r="I1197" s="0" t="n">
        <f aca="false">H1197/H$9</f>
        <v>0.0227877782820996</v>
      </c>
    </row>
    <row r="1198" customFormat="false" ht="12.75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293.074</v>
      </c>
      <c r="H1198" s="0" t="n">
        <f aca="true">IF(OFFSET(B1198,$F1198,0,1,1)=0,H1197,OFFSET(B1198,$F1198,0,1,1))</f>
        <v>0.01348019</v>
      </c>
      <c r="I1198" s="0" t="n">
        <f aca="false">H1198/H$9</f>
        <v>0.0227877782820996</v>
      </c>
    </row>
    <row r="1199" customFormat="false" ht="12.75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293.074</v>
      </c>
      <c r="H1199" s="0" t="n">
        <f aca="true">IF(OFFSET(B1199,$F1199,0,1,1)=0,H1198,OFFSET(B1199,$F1199,0,1,1))</f>
        <v>0.01348019</v>
      </c>
      <c r="I1199" s="0" t="n">
        <f aca="false">H1199/H$9</f>
        <v>0.0227877782820996</v>
      </c>
    </row>
    <row r="1200" customFormat="false" ht="12.75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293.074</v>
      </c>
      <c r="H1200" s="0" t="n">
        <f aca="true">IF(OFFSET(B1200,$F1200,0,1,1)=0,H1199,OFFSET(B1200,$F1200,0,1,1))</f>
        <v>0.01348019</v>
      </c>
      <c r="I1200" s="0" t="n">
        <f aca="false">H1200/H$9</f>
        <v>0.0227877782820996</v>
      </c>
    </row>
    <row r="1201" customFormat="false" ht="12.75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293.074</v>
      </c>
      <c r="H1201" s="0" t="n">
        <f aca="true">IF(OFFSET(B1201,$F1201,0,1,1)=0,H1200,OFFSET(B1201,$F1201,0,1,1))</f>
        <v>0.01348019</v>
      </c>
      <c r="I1201" s="0" t="n">
        <f aca="false">H1201/H$9</f>
        <v>0.0227877782820996</v>
      </c>
    </row>
    <row r="1202" customFormat="false" ht="12.75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293.074</v>
      </c>
      <c r="H1202" s="0" t="n">
        <f aca="true">IF(OFFSET(B1202,$F1202,0,1,1)=0,H1201,OFFSET(B1202,$F1202,0,1,1))</f>
        <v>0.01348019</v>
      </c>
      <c r="I1202" s="0" t="n">
        <f aca="false">H1202/H$9</f>
        <v>0.0227877782820996</v>
      </c>
    </row>
    <row r="1203" customFormat="false" ht="12.75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293.074</v>
      </c>
      <c r="H1203" s="0" t="n">
        <f aca="true">IF(OFFSET(B1203,$F1203,0,1,1)=0,H1202,OFFSET(B1203,$F1203,0,1,1))</f>
        <v>0.01348019</v>
      </c>
      <c r="I1203" s="0" t="n">
        <f aca="false">H1203/H$9</f>
        <v>0.0227877782820996</v>
      </c>
    </row>
    <row r="1204" customFormat="false" ht="12.75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293.074</v>
      </c>
      <c r="H1204" s="0" t="n">
        <f aca="true">IF(OFFSET(B1204,$F1204,0,1,1)=0,H1203,OFFSET(B1204,$F1204,0,1,1))</f>
        <v>0.01348019</v>
      </c>
      <c r="I1204" s="0" t="n">
        <f aca="false">H1204/H$9</f>
        <v>0.0227877782820996</v>
      </c>
    </row>
    <row r="1205" customFormat="false" ht="12.75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293.074</v>
      </c>
      <c r="H1205" s="0" t="n">
        <f aca="true">IF(OFFSET(B1205,$F1205,0,1,1)=0,H1204,OFFSET(B1205,$F1205,0,1,1))</f>
        <v>0.01348019</v>
      </c>
      <c r="I1205" s="0" t="n">
        <f aca="false">H1205/H$9</f>
        <v>0.0227877782820996</v>
      </c>
    </row>
    <row r="1206" customFormat="false" ht="12.75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293.074</v>
      </c>
      <c r="H1206" s="0" t="n">
        <f aca="true">IF(OFFSET(B1206,$F1206,0,1,1)=0,H1205,OFFSET(B1206,$F1206,0,1,1))</f>
        <v>0.01348019</v>
      </c>
      <c r="I1206" s="0" t="n">
        <f aca="false">H1206/H$9</f>
        <v>0.0227877782820996</v>
      </c>
    </row>
    <row r="1207" customFormat="false" ht="12.75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293.074</v>
      </c>
      <c r="H1207" s="0" t="n">
        <f aca="true">IF(OFFSET(B1207,$F1207,0,1,1)=0,H1206,OFFSET(B1207,$F1207,0,1,1))</f>
        <v>0.01348019</v>
      </c>
      <c r="I1207" s="0" t="n">
        <f aca="false">H1207/H$9</f>
        <v>0.0227877782820996</v>
      </c>
    </row>
    <row r="1208" customFormat="false" ht="12.75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293.074</v>
      </c>
      <c r="H1208" s="0" t="n">
        <f aca="true">IF(OFFSET(B1208,$F1208,0,1,1)=0,H1207,OFFSET(B1208,$F1208,0,1,1))</f>
        <v>0.01348019</v>
      </c>
      <c r="I1208" s="0" t="n">
        <f aca="false">H1208/H$9</f>
        <v>0.0227877782820996</v>
      </c>
    </row>
    <row r="1209" customFormat="false" ht="12.75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293.074</v>
      </c>
      <c r="H1209" s="0" t="n">
        <f aca="true">IF(OFFSET(B1209,$F1209,0,1,1)=0,H1208,OFFSET(B1209,$F1209,0,1,1))</f>
        <v>0.01348019</v>
      </c>
      <c r="I1209" s="0" t="n">
        <f aca="false">H1209/H$9</f>
        <v>0.0227877782820996</v>
      </c>
    </row>
    <row r="1210" customFormat="false" ht="12.75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293.074</v>
      </c>
      <c r="H1210" s="0" t="n">
        <f aca="true">IF(OFFSET(B1210,$F1210,0,1,1)=0,H1209,OFFSET(B1210,$F1210,0,1,1))</f>
        <v>0.01348019</v>
      </c>
      <c r="I1210" s="0" t="n">
        <f aca="false">H1210/H$9</f>
        <v>0.0227877782820996</v>
      </c>
    </row>
    <row r="1211" customFormat="false" ht="12.75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293.074</v>
      </c>
      <c r="H1211" s="0" t="n">
        <f aca="true">IF(OFFSET(B1211,$F1211,0,1,1)=0,H1210,OFFSET(B1211,$F1211,0,1,1))</f>
        <v>0.01348019</v>
      </c>
      <c r="I1211" s="0" t="n">
        <f aca="false">H1211/H$9</f>
        <v>0.0227877782820996</v>
      </c>
    </row>
    <row r="1212" customFormat="false" ht="12.75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293.074</v>
      </c>
      <c r="H1212" s="0" t="n">
        <f aca="true">IF(OFFSET(B1212,$F1212,0,1,1)=0,H1211,OFFSET(B1212,$F1212,0,1,1))</f>
        <v>0.01348019</v>
      </c>
      <c r="I1212" s="0" t="n">
        <f aca="false">H1212/H$9</f>
        <v>0.0227877782820996</v>
      </c>
    </row>
    <row r="1213" customFormat="false" ht="12.75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293.074</v>
      </c>
      <c r="H1213" s="0" t="n">
        <f aca="true">IF(OFFSET(B1213,$F1213,0,1,1)=0,H1212,OFFSET(B1213,$F1213,0,1,1))</f>
        <v>0.01348019</v>
      </c>
      <c r="I1213" s="0" t="n">
        <f aca="false">H1213/H$9</f>
        <v>0.0227877782820996</v>
      </c>
    </row>
    <row r="1214" customFormat="false" ht="12.75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293.074</v>
      </c>
      <c r="H1214" s="0" t="n">
        <f aca="true">IF(OFFSET(B1214,$F1214,0,1,1)=0,H1213,OFFSET(B1214,$F1214,0,1,1))</f>
        <v>0.01348019</v>
      </c>
      <c r="I1214" s="0" t="n">
        <f aca="false">H1214/H$9</f>
        <v>0.0227877782820996</v>
      </c>
    </row>
    <row r="1215" customFormat="false" ht="12.75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293.074</v>
      </c>
      <c r="H1215" s="0" t="n">
        <f aca="true">IF(OFFSET(B1215,$F1215,0,1,1)=0,H1214,OFFSET(B1215,$F1215,0,1,1))</f>
        <v>0.01348019</v>
      </c>
      <c r="I1215" s="0" t="n">
        <f aca="false">H1215/H$9</f>
        <v>0.0227877782820996</v>
      </c>
    </row>
    <row r="1216" customFormat="false" ht="12.75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293.074</v>
      </c>
      <c r="H1216" s="0" t="n">
        <f aca="true">IF(OFFSET(B1216,$F1216,0,1,1)=0,H1215,OFFSET(B1216,$F1216,0,1,1))</f>
        <v>0.01348019</v>
      </c>
      <c r="I1216" s="0" t="n">
        <f aca="false">H1216/H$9</f>
        <v>0.0227877782820996</v>
      </c>
    </row>
    <row r="1217" customFormat="false" ht="12.75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293.074</v>
      </c>
      <c r="H1217" s="0" t="n">
        <f aca="true">IF(OFFSET(B1217,$F1217,0,1,1)=0,H1216,OFFSET(B1217,$F1217,0,1,1))</f>
        <v>0.01348019</v>
      </c>
      <c r="I1217" s="0" t="n">
        <f aca="false">H1217/H$9</f>
        <v>0.0227877782820996</v>
      </c>
    </row>
    <row r="1218" customFormat="false" ht="12.75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293.074</v>
      </c>
      <c r="H1218" s="0" t="n">
        <f aca="true">IF(OFFSET(B1218,$F1218,0,1,1)=0,H1217,OFFSET(B1218,$F1218,0,1,1))</f>
        <v>0.01348019</v>
      </c>
      <c r="I1218" s="0" t="n">
        <f aca="false">H1218/H$9</f>
        <v>0.0227877782820996</v>
      </c>
    </row>
    <row r="1219" customFormat="false" ht="12.75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293.074</v>
      </c>
      <c r="H1219" s="0" t="n">
        <f aca="true">IF(OFFSET(B1219,$F1219,0,1,1)=0,H1218,OFFSET(B1219,$F1219,0,1,1))</f>
        <v>0.01348019</v>
      </c>
      <c r="I1219" s="0" t="n">
        <f aca="false">H1219/H$9</f>
        <v>0.0227877782820996</v>
      </c>
    </row>
    <row r="1220" customFormat="false" ht="12.75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293.074</v>
      </c>
      <c r="H1220" s="0" t="n">
        <f aca="true">IF(OFFSET(B1220,$F1220,0,1,1)=0,H1219,OFFSET(B1220,$F1220,0,1,1))</f>
        <v>0.01348019</v>
      </c>
      <c r="I1220" s="0" t="n">
        <f aca="false">H1220/H$9</f>
        <v>0.0227877782820996</v>
      </c>
    </row>
    <row r="1221" customFormat="false" ht="12.75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293.074</v>
      </c>
      <c r="H1221" s="0" t="n">
        <f aca="true">IF(OFFSET(B1221,$F1221,0,1,1)=0,H1220,OFFSET(B1221,$F1221,0,1,1))</f>
        <v>0.01348019</v>
      </c>
      <c r="I1221" s="0" t="n">
        <f aca="false">H1221/H$9</f>
        <v>0.0227877782820996</v>
      </c>
    </row>
    <row r="1222" customFormat="false" ht="12.75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293.074</v>
      </c>
      <c r="H1222" s="0" t="n">
        <f aca="true">IF(OFFSET(B1222,$F1222,0,1,1)=0,H1221,OFFSET(B1222,$F1222,0,1,1))</f>
        <v>0.01348019</v>
      </c>
      <c r="I1222" s="0" t="n">
        <f aca="false">H1222/H$9</f>
        <v>0.0227877782820996</v>
      </c>
    </row>
    <row r="1223" customFormat="false" ht="12.75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293.074</v>
      </c>
      <c r="H1223" s="0" t="n">
        <f aca="true">IF(OFFSET(B1223,$F1223,0,1,1)=0,H1222,OFFSET(B1223,$F1223,0,1,1))</f>
        <v>0.01348019</v>
      </c>
      <c r="I1223" s="0" t="n">
        <f aca="false">H1223/H$9</f>
        <v>0.0227877782820996</v>
      </c>
    </row>
    <row r="1224" customFormat="false" ht="12.75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293.074</v>
      </c>
      <c r="H1224" s="0" t="n">
        <f aca="true">IF(OFFSET(B1224,$F1224,0,1,1)=0,H1223,OFFSET(B1224,$F1224,0,1,1))</f>
        <v>0.01348019</v>
      </c>
      <c r="I1224" s="0" t="n">
        <f aca="false">H1224/H$9</f>
        <v>0.0227877782820996</v>
      </c>
    </row>
    <row r="1225" customFormat="false" ht="12.75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293.074</v>
      </c>
      <c r="H1225" s="0" t="n">
        <f aca="true">IF(OFFSET(B1225,$F1225,0,1,1)=0,H1224,OFFSET(B1225,$F1225,0,1,1))</f>
        <v>0.01348019</v>
      </c>
      <c r="I1225" s="0" t="n">
        <f aca="false">H1225/H$9</f>
        <v>0.0227877782820996</v>
      </c>
    </row>
    <row r="1226" customFormat="false" ht="12.75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293.074</v>
      </c>
      <c r="H1226" s="0" t="n">
        <f aca="true">IF(OFFSET(B1226,$F1226,0,1,1)=0,H1225,OFFSET(B1226,$F1226,0,1,1))</f>
        <v>0.01348019</v>
      </c>
      <c r="I1226" s="0" t="n">
        <f aca="false">H1226/H$9</f>
        <v>0.0227877782820996</v>
      </c>
    </row>
    <row r="1227" customFormat="false" ht="12.75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293.074</v>
      </c>
      <c r="H1227" s="0" t="n">
        <f aca="true">IF(OFFSET(B1227,$F1227,0,1,1)=0,H1226,OFFSET(B1227,$F1227,0,1,1))</f>
        <v>0.01348019</v>
      </c>
      <c r="I1227" s="0" t="n">
        <f aca="false">H1227/H$9</f>
        <v>0.0227877782820996</v>
      </c>
    </row>
    <row r="1228" customFormat="false" ht="12.75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293.074</v>
      </c>
      <c r="H1228" s="0" t="n">
        <f aca="true">IF(OFFSET(B1228,$F1228,0,1,1)=0,H1227,OFFSET(B1228,$F1228,0,1,1))</f>
        <v>0.01348019</v>
      </c>
      <c r="I1228" s="0" t="n">
        <f aca="false">H1228/H$9</f>
        <v>0.0227877782820996</v>
      </c>
    </row>
    <row r="1229" customFormat="false" ht="12.75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293.074</v>
      </c>
      <c r="H1229" s="0" t="n">
        <f aca="true">IF(OFFSET(B1229,$F1229,0,1,1)=0,H1228,OFFSET(B1229,$F1229,0,1,1))</f>
        <v>0.01348019</v>
      </c>
      <c r="I1229" s="0" t="n">
        <f aca="false">H1229/H$9</f>
        <v>0.0227877782820996</v>
      </c>
    </row>
    <row r="1230" customFormat="false" ht="12.75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293.074</v>
      </c>
      <c r="H1230" s="0" t="n">
        <f aca="true">IF(OFFSET(B1230,$F1230,0,1,1)=0,H1229,OFFSET(B1230,$F1230,0,1,1))</f>
        <v>0.01348019</v>
      </c>
      <c r="I1230" s="0" t="n">
        <f aca="false">H1230/H$9</f>
        <v>0.0227877782820996</v>
      </c>
    </row>
    <row r="1231" customFormat="false" ht="12.75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293.074</v>
      </c>
      <c r="H1231" s="0" t="n">
        <f aca="true">IF(OFFSET(B1231,$F1231,0,1,1)=0,H1230,OFFSET(B1231,$F1231,0,1,1))</f>
        <v>0.01348019</v>
      </c>
      <c r="I1231" s="0" t="n">
        <f aca="false">H1231/H$9</f>
        <v>0.0227877782820996</v>
      </c>
    </row>
    <row r="1232" customFormat="false" ht="12.75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293.074</v>
      </c>
      <c r="H1232" s="0" t="n">
        <f aca="true">IF(OFFSET(B1232,$F1232,0,1,1)=0,H1231,OFFSET(B1232,$F1232,0,1,1))</f>
        <v>0.01348019</v>
      </c>
      <c r="I1232" s="0" t="n">
        <f aca="false">H1232/H$9</f>
        <v>0.0227877782820996</v>
      </c>
    </row>
    <row r="1233" customFormat="false" ht="12.75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293.074</v>
      </c>
      <c r="H1233" s="0" t="n">
        <f aca="true">IF(OFFSET(B1233,$F1233,0,1,1)=0,H1232,OFFSET(B1233,$F1233,0,1,1))</f>
        <v>0.01348019</v>
      </c>
      <c r="I1233" s="0" t="n">
        <f aca="false">H1233/H$9</f>
        <v>0.0227877782820996</v>
      </c>
    </row>
    <row r="1234" customFormat="false" ht="12.75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293.074</v>
      </c>
      <c r="H1234" s="0" t="n">
        <f aca="true">IF(OFFSET(B1234,$F1234,0,1,1)=0,H1233,OFFSET(B1234,$F1234,0,1,1))</f>
        <v>0.01348019</v>
      </c>
      <c r="I1234" s="0" t="n">
        <f aca="false">H1234/H$9</f>
        <v>0.0227877782820996</v>
      </c>
    </row>
    <row r="1235" customFormat="false" ht="12.75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293.074</v>
      </c>
      <c r="H1235" s="0" t="n">
        <f aca="true">IF(OFFSET(B1235,$F1235,0,1,1)=0,H1234,OFFSET(B1235,$F1235,0,1,1))</f>
        <v>0.01348019</v>
      </c>
      <c r="I1235" s="0" t="n">
        <f aca="false">H1235/H$9</f>
        <v>0.0227877782820996</v>
      </c>
    </row>
    <row r="1236" customFormat="false" ht="12.75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293.074</v>
      </c>
      <c r="H1236" s="0" t="n">
        <f aca="true">IF(OFFSET(B1236,$F1236,0,1,1)=0,H1235,OFFSET(B1236,$F1236,0,1,1))</f>
        <v>0.01348019</v>
      </c>
      <c r="I1236" s="0" t="n">
        <f aca="false">H1236/H$9</f>
        <v>0.0227877782820996</v>
      </c>
    </row>
    <row r="1237" customFormat="false" ht="12.75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293.074</v>
      </c>
      <c r="H1237" s="0" t="n">
        <f aca="true">IF(OFFSET(B1237,$F1237,0,1,1)=0,H1236,OFFSET(B1237,$F1237,0,1,1))</f>
        <v>0.01348019</v>
      </c>
      <c r="I1237" s="0" t="n">
        <f aca="false">H1237/H$9</f>
        <v>0.0227877782820996</v>
      </c>
    </row>
    <row r="1238" customFormat="false" ht="12.75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293.074</v>
      </c>
      <c r="H1238" s="0" t="n">
        <f aca="true">IF(OFFSET(B1238,$F1238,0,1,1)=0,H1237,OFFSET(B1238,$F1238,0,1,1))</f>
        <v>0.01348019</v>
      </c>
      <c r="I1238" s="0" t="n">
        <f aca="false">H1238/H$9</f>
        <v>0.0227877782820996</v>
      </c>
    </row>
    <row r="1239" customFormat="false" ht="12.75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293.074</v>
      </c>
      <c r="H1239" s="0" t="n">
        <f aca="true">IF(OFFSET(B1239,$F1239,0,1,1)=0,H1238,OFFSET(B1239,$F1239,0,1,1))</f>
        <v>0.01348019</v>
      </c>
      <c r="I1239" s="0" t="n">
        <f aca="false">H1239/H$9</f>
        <v>0.0227877782820996</v>
      </c>
    </row>
    <row r="1240" customFormat="false" ht="12.75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293.074</v>
      </c>
      <c r="H1240" s="0" t="n">
        <f aca="true">IF(OFFSET(B1240,$F1240,0,1,1)=0,H1239,OFFSET(B1240,$F1240,0,1,1))</f>
        <v>0.01348019</v>
      </c>
      <c r="I1240" s="0" t="n">
        <f aca="false">H1240/H$9</f>
        <v>0.0227877782820996</v>
      </c>
    </row>
    <row r="1241" customFormat="false" ht="12.75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293.074</v>
      </c>
      <c r="H1241" s="0" t="n">
        <f aca="true">IF(OFFSET(B1241,$F1241,0,1,1)=0,H1240,OFFSET(B1241,$F1241,0,1,1))</f>
        <v>0.01348019</v>
      </c>
      <c r="I1241" s="0" t="n">
        <f aca="false">H1241/H$9</f>
        <v>0.0227877782820996</v>
      </c>
    </row>
    <row r="1242" customFormat="false" ht="12.75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293.074</v>
      </c>
      <c r="H1242" s="0" t="n">
        <f aca="true">IF(OFFSET(B1242,$F1242,0,1,1)=0,H1241,OFFSET(B1242,$F1242,0,1,1))</f>
        <v>0.01348019</v>
      </c>
      <c r="I1242" s="0" t="n">
        <f aca="false">H1242/H$9</f>
        <v>0.0227877782820996</v>
      </c>
    </row>
    <row r="1243" customFormat="false" ht="12.75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293.074</v>
      </c>
      <c r="H1243" s="0" t="n">
        <f aca="true">IF(OFFSET(B1243,$F1243,0,1,1)=0,H1242,OFFSET(B1243,$F1243,0,1,1))</f>
        <v>0.01348019</v>
      </c>
      <c r="I1243" s="0" t="n">
        <f aca="false">H1243/H$9</f>
        <v>0.0227877782820996</v>
      </c>
    </row>
    <row r="1244" customFormat="false" ht="12.75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293.074</v>
      </c>
      <c r="H1244" s="0" t="n">
        <f aca="true">IF(OFFSET(B1244,$F1244,0,1,1)=0,H1243,OFFSET(B1244,$F1244,0,1,1))</f>
        <v>0.01348019</v>
      </c>
      <c r="I1244" s="0" t="n">
        <f aca="false">H1244/H$9</f>
        <v>0.0227877782820996</v>
      </c>
    </row>
    <row r="1245" customFormat="false" ht="12.75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293.074</v>
      </c>
      <c r="H1245" s="0" t="n">
        <f aca="true">IF(OFFSET(B1245,$F1245,0,1,1)=0,H1244,OFFSET(B1245,$F1245,0,1,1))</f>
        <v>0.01348019</v>
      </c>
      <c r="I1245" s="0" t="n">
        <f aca="false">H1245/H$9</f>
        <v>0.0227877782820996</v>
      </c>
    </row>
    <row r="1246" customFormat="false" ht="12.75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293.074</v>
      </c>
      <c r="H1246" s="0" t="n">
        <f aca="true">IF(OFFSET(B1246,$F1246,0,1,1)=0,H1245,OFFSET(B1246,$F1246,0,1,1))</f>
        <v>0.01348019</v>
      </c>
      <c r="I1246" s="0" t="n">
        <f aca="false">H1246/H$9</f>
        <v>0.0227877782820996</v>
      </c>
    </row>
    <row r="1247" customFormat="false" ht="12.75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293.074</v>
      </c>
      <c r="H1247" s="0" t="n">
        <f aca="true">IF(OFFSET(B1247,$F1247,0,1,1)=0,H1246,OFFSET(B1247,$F1247,0,1,1))</f>
        <v>0.01348019</v>
      </c>
      <c r="I1247" s="0" t="n">
        <f aca="false">H1247/H$9</f>
        <v>0.0227877782820996</v>
      </c>
    </row>
    <row r="1248" customFormat="false" ht="12.75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293.074</v>
      </c>
      <c r="H1248" s="0" t="n">
        <f aca="true">IF(OFFSET(B1248,$F1248,0,1,1)=0,H1247,OFFSET(B1248,$F1248,0,1,1))</f>
        <v>0.01348019</v>
      </c>
      <c r="I1248" s="0" t="n">
        <f aca="false">H1248/H$9</f>
        <v>0.0227877782820996</v>
      </c>
    </row>
    <row r="1249" customFormat="false" ht="12.75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293.074</v>
      </c>
      <c r="H1249" s="0" t="n">
        <f aca="true">IF(OFFSET(B1249,$F1249,0,1,1)=0,H1248,OFFSET(B1249,$F1249,0,1,1))</f>
        <v>0.01348019</v>
      </c>
      <c r="I1249" s="0" t="n">
        <f aca="false">H1249/H$9</f>
        <v>0.0227877782820996</v>
      </c>
    </row>
    <row r="1250" customFormat="false" ht="12.75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293.074</v>
      </c>
      <c r="H1250" s="0" t="n">
        <f aca="true">IF(OFFSET(B1250,$F1250,0,1,1)=0,H1249,OFFSET(B1250,$F1250,0,1,1))</f>
        <v>0.01348019</v>
      </c>
      <c r="I1250" s="0" t="n">
        <f aca="false">H1250/H$9</f>
        <v>0.0227877782820996</v>
      </c>
    </row>
    <row r="1251" customFormat="false" ht="12.75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293.074</v>
      </c>
      <c r="H1251" s="0" t="n">
        <f aca="true">IF(OFFSET(B1251,$F1251,0,1,1)=0,H1250,OFFSET(B1251,$F1251,0,1,1))</f>
        <v>0.01348019</v>
      </c>
      <c r="I1251" s="0" t="n">
        <f aca="false">H1251/H$9</f>
        <v>0.0227877782820996</v>
      </c>
    </row>
    <row r="1252" customFormat="false" ht="12.75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293.074</v>
      </c>
      <c r="H1252" s="0" t="n">
        <f aca="true">IF(OFFSET(B1252,$F1252,0,1,1)=0,H1251,OFFSET(B1252,$F1252,0,1,1))</f>
        <v>0.01348019</v>
      </c>
      <c r="I1252" s="0" t="n">
        <f aca="false">H1252/H$9</f>
        <v>0.0227877782820996</v>
      </c>
    </row>
    <row r="1253" customFormat="false" ht="12.75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293.074</v>
      </c>
      <c r="H1253" s="0" t="n">
        <f aca="true">IF(OFFSET(B1253,$F1253,0,1,1)=0,H1252,OFFSET(B1253,$F1253,0,1,1))</f>
        <v>0.01348019</v>
      </c>
      <c r="I1253" s="0" t="n">
        <f aca="false">H1253/H$9</f>
        <v>0.0227877782820996</v>
      </c>
    </row>
    <row r="1254" customFormat="false" ht="12.75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293.074</v>
      </c>
      <c r="H1254" s="0" t="n">
        <f aca="true">IF(OFFSET(B1254,$F1254,0,1,1)=0,H1253,OFFSET(B1254,$F1254,0,1,1))</f>
        <v>0.01348019</v>
      </c>
      <c r="I1254" s="0" t="n">
        <f aca="false">H1254/H$9</f>
        <v>0.0227877782820996</v>
      </c>
    </row>
    <row r="1255" customFormat="false" ht="12.75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293.074</v>
      </c>
      <c r="H1255" s="0" t="n">
        <f aca="true">IF(OFFSET(B1255,$F1255,0,1,1)=0,H1254,OFFSET(B1255,$F1255,0,1,1))</f>
        <v>0.01348019</v>
      </c>
      <c r="I1255" s="0" t="n">
        <f aca="false">H1255/H$9</f>
        <v>0.0227877782820996</v>
      </c>
    </row>
    <row r="1256" customFormat="false" ht="12.75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293.074</v>
      </c>
      <c r="H1256" s="0" t="n">
        <f aca="true">IF(OFFSET(B1256,$F1256,0,1,1)=0,H1255,OFFSET(B1256,$F1256,0,1,1))</f>
        <v>0.01348019</v>
      </c>
      <c r="I1256" s="0" t="n">
        <f aca="false">H1256/H$9</f>
        <v>0.0227877782820996</v>
      </c>
    </row>
    <row r="1257" customFormat="false" ht="12.75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293.074</v>
      </c>
      <c r="H1257" s="0" t="n">
        <f aca="true">IF(OFFSET(B1257,$F1257,0,1,1)=0,H1256,OFFSET(B1257,$F1257,0,1,1))</f>
        <v>0.01348019</v>
      </c>
      <c r="I1257" s="0" t="n">
        <f aca="false">H1257/H$9</f>
        <v>0.0227877782820996</v>
      </c>
    </row>
    <row r="1258" customFormat="false" ht="12.75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293.074</v>
      </c>
      <c r="H1258" s="0" t="n">
        <f aca="true">IF(OFFSET(B1258,$F1258,0,1,1)=0,H1257,OFFSET(B1258,$F1258,0,1,1))</f>
        <v>0.01348019</v>
      </c>
      <c r="I1258" s="0" t="n">
        <f aca="false">H1258/H$9</f>
        <v>0.0227877782820996</v>
      </c>
    </row>
    <row r="1259" customFormat="false" ht="12.75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293.074</v>
      </c>
      <c r="H1259" s="0" t="n">
        <f aca="true">IF(OFFSET(B1259,$F1259,0,1,1)=0,H1258,OFFSET(B1259,$F1259,0,1,1))</f>
        <v>0.01348019</v>
      </c>
      <c r="I1259" s="0" t="n">
        <f aca="false">H1259/H$9</f>
        <v>0.0227877782820996</v>
      </c>
    </row>
    <row r="1260" customFormat="false" ht="12.75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293.074</v>
      </c>
      <c r="H1260" s="0" t="n">
        <f aca="true">IF(OFFSET(B1260,$F1260,0,1,1)=0,H1259,OFFSET(B1260,$F1260,0,1,1))</f>
        <v>0.01348019</v>
      </c>
      <c r="I1260" s="0" t="n">
        <f aca="false">H1260/H$9</f>
        <v>0.0227877782820996</v>
      </c>
    </row>
    <row r="1261" customFormat="false" ht="12.75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293.074</v>
      </c>
      <c r="H1261" s="0" t="n">
        <f aca="true">IF(OFFSET(B1261,$F1261,0,1,1)=0,H1260,OFFSET(B1261,$F1261,0,1,1))</f>
        <v>0.01348019</v>
      </c>
      <c r="I1261" s="0" t="n">
        <f aca="false">H1261/H$9</f>
        <v>0.0227877782820996</v>
      </c>
    </row>
    <row r="1262" customFormat="false" ht="12.75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293.074</v>
      </c>
      <c r="H1262" s="0" t="n">
        <f aca="true">IF(OFFSET(B1262,$F1262,0,1,1)=0,H1261,OFFSET(B1262,$F1262,0,1,1))</f>
        <v>0.01348019</v>
      </c>
      <c r="I1262" s="0" t="n">
        <f aca="false">H1262/H$9</f>
        <v>0.0227877782820996</v>
      </c>
    </row>
    <row r="1263" customFormat="false" ht="12.75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293.074</v>
      </c>
      <c r="H1263" s="0" t="n">
        <f aca="true">IF(OFFSET(B1263,$F1263,0,1,1)=0,H1262,OFFSET(B1263,$F1263,0,1,1))</f>
        <v>0.01348019</v>
      </c>
      <c r="I1263" s="0" t="n">
        <f aca="false">H1263/H$9</f>
        <v>0.0227877782820996</v>
      </c>
    </row>
    <row r="1264" customFormat="false" ht="12.75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293.074</v>
      </c>
      <c r="H1264" s="0" t="n">
        <f aca="true">IF(OFFSET(B1264,$F1264,0,1,1)=0,H1263,OFFSET(B1264,$F1264,0,1,1))</f>
        <v>0.01348019</v>
      </c>
      <c r="I1264" s="0" t="n">
        <f aca="false">H1264/H$9</f>
        <v>0.0227877782820996</v>
      </c>
    </row>
    <row r="1265" customFormat="false" ht="12.75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293.074</v>
      </c>
      <c r="H1265" s="0" t="n">
        <f aca="true">IF(OFFSET(B1265,$F1265,0,1,1)=0,H1264,OFFSET(B1265,$F1265,0,1,1))</f>
        <v>0.01348019</v>
      </c>
      <c r="I1265" s="0" t="n">
        <f aca="false">H1265/H$9</f>
        <v>0.0227877782820996</v>
      </c>
    </row>
    <row r="1266" customFormat="false" ht="12.75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293.074</v>
      </c>
      <c r="H1266" s="0" t="n">
        <f aca="true">IF(OFFSET(B1266,$F1266,0,1,1)=0,H1265,OFFSET(B1266,$F1266,0,1,1))</f>
        <v>0.01348019</v>
      </c>
      <c r="I1266" s="0" t="n">
        <f aca="false">H1266/H$9</f>
        <v>0.0227877782820996</v>
      </c>
    </row>
    <row r="1267" customFormat="false" ht="12.75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293.074</v>
      </c>
      <c r="H1267" s="0" t="n">
        <f aca="true">IF(OFFSET(B1267,$F1267,0,1,1)=0,H1266,OFFSET(B1267,$F1267,0,1,1))</f>
        <v>0.01348019</v>
      </c>
      <c r="I1267" s="0" t="n">
        <f aca="false">H1267/H$9</f>
        <v>0.0227877782820996</v>
      </c>
    </row>
    <row r="1268" customFormat="false" ht="12.75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293.074</v>
      </c>
      <c r="H1268" s="0" t="n">
        <f aca="true">IF(OFFSET(B1268,$F1268,0,1,1)=0,H1267,OFFSET(B1268,$F1268,0,1,1))</f>
        <v>0.01348019</v>
      </c>
      <c r="I1268" s="0" t="n">
        <f aca="false">H1268/H$9</f>
        <v>0.0227877782820996</v>
      </c>
    </row>
    <row r="1269" customFormat="false" ht="12.75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293.074</v>
      </c>
      <c r="H1269" s="0" t="n">
        <f aca="true">IF(OFFSET(B1269,$F1269,0,1,1)=0,H1268,OFFSET(B1269,$F1269,0,1,1))</f>
        <v>0.01348019</v>
      </c>
      <c r="I1269" s="0" t="n">
        <f aca="false">H1269/H$9</f>
        <v>0.0227877782820996</v>
      </c>
    </row>
    <row r="1270" customFormat="false" ht="12.75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293.074</v>
      </c>
      <c r="H1270" s="0" t="n">
        <f aca="true">IF(OFFSET(B1270,$F1270,0,1,1)=0,H1269,OFFSET(B1270,$F1270,0,1,1))</f>
        <v>0.01348019</v>
      </c>
      <c r="I1270" s="0" t="n">
        <f aca="false">H1270/H$9</f>
        <v>0.0227877782820996</v>
      </c>
    </row>
    <row r="1271" customFormat="false" ht="12.75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293.074</v>
      </c>
      <c r="H1271" s="0" t="n">
        <f aca="true">IF(OFFSET(B1271,$F1271,0,1,1)=0,H1270,OFFSET(B1271,$F1271,0,1,1))</f>
        <v>0.01348019</v>
      </c>
      <c r="I1271" s="0" t="n">
        <f aca="false">H1271/H$9</f>
        <v>0.0227877782820996</v>
      </c>
    </row>
    <row r="1272" customFormat="false" ht="12.75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293.074</v>
      </c>
      <c r="H1272" s="0" t="n">
        <f aca="true">IF(OFFSET(B1272,$F1272,0,1,1)=0,H1271,OFFSET(B1272,$F1272,0,1,1))</f>
        <v>0.01348019</v>
      </c>
      <c r="I1272" s="0" t="n">
        <f aca="false">H1272/H$9</f>
        <v>0.0227877782820996</v>
      </c>
    </row>
    <row r="1273" customFormat="false" ht="12.75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293.074</v>
      </c>
      <c r="H1273" s="0" t="n">
        <f aca="true">IF(OFFSET(B1273,$F1273,0,1,1)=0,H1272,OFFSET(B1273,$F1273,0,1,1))</f>
        <v>0.01348019</v>
      </c>
      <c r="I1273" s="0" t="n">
        <f aca="false">H1273/H$9</f>
        <v>0.0227877782820996</v>
      </c>
    </row>
    <row r="1274" customFormat="false" ht="12.75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293.074</v>
      </c>
      <c r="H1274" s="0" t="n">
        <f aca="true">IF(OFFSET(B1274,$F1274,0,1,1)=0,H1273,OFFSET(B1274,$F1274,0,1,1))</f>
        <v>0.01348019</v>
      </c>
      <c r="I1274" s="0" t="n">
        <f aca="false">H1274/H$9</f>
        <v>0.0227877782820996</v>
      </c>
    </row>
    <row r="1275" customFormat="false" ht="12.75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293.074</v>
      </c>
      <c r="H1275" s="0" t="n">
        <f aca="true">IF(OFFSET(B1275,$F1275,0,1,1)=0,H1274,OFFSET(B1275,$F1275,0,1,1))</f>
        <v>0.01348019</v>
      </c>
      <c r="I1275" s="0" t="n">
        <f aca="false">H1275/H$9</f>
        <v>0.0227877782820996</v>
      </c>
    </row>
    <row r="1276" customFormat="false" ht="12.75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293.074</v>
      </c>
      <c r="H1276" s="0" t="n">
        <f aca="true">IF(OFFSET(B1276,$F1276,0,1,1)=0,H1275,OFFSET(B1276,$F1276,0,1,1))</f>
        <v>0.01348019</v>
      </c>
      <c r="I1276" s="0" t="n">
        <f aca="false">H1276/H$9</f>
        <v>0.0227877782820996</v>
      </c>
    </row>
    <row r="1277" customFormat="false" ht="12.75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293.074</v>
      </c>
      <c r="H1277" s="0" t="n">
        <f aca="true">IF(OFFSET(B1277,$F1277,0,1,1)=0,H1276,OFFSET(B1277,$F1277,0,1,1))</f>
        <v>0.01348019</v>
      </c>
      <c r="I1277" s="0" t="n">
        <f aca="false">H1277/H$9</f>
        <v>0.0227877782820996</v>
      </c>
    </row>
    <row r="1278" customFormat="false" ht="12.75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293.074</v>
      </c>
      <c r="H1278" s="0" t="n">
        <f aca="true">IF(OFFSET(B1278,$F1278,0,1,1)=0,H1277,OFFSET(B1278,$F1278,0,1,1))</f>
        <v>0.01348019</v>
      </c>
      <c r="I1278" s="0" t="n">
        <f aca="false">H1278/H$9</f>
        <v>0.0227877782820996</v>
      </c>
    </row>
    <row r="1279" customFormat="false" ht="12.75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293.074</v>
      </c>
      <c r="H1279" s="0" t="n">
        <f aca="true">IF(OFFSET(B1279,$F1279,0,1,1)=0,H1278,OFFSET(B1279,$F1279,0,1,1))</f>
        <v>0.01348019</v>
      </c>
      <c r="I1279" s="0" t="n">
        <f aca="false">H1279/H$9</f>
        <v>0.0227877782820996</v>
      </c>
    </row>
    <row r="1280" customFormat="false" ht="12.75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293.074</v>
      </c>
      <c r="H1280" s="0" t="n">
        <f aca="true">IF(OFFSET(B1280,$F1280,0,1,1)=0,H1279,OFFSET(B1280,$F1280,0,1,1))</f>
        <v>0.01348019</v>
      </c>
      <c r="I1280" s="0" t="n">
        <f aca="false">H1280/H$9</f>
        <v>0.0227877782820996</v>
      </c>
    </row>
    <row r="1281" customFormat="false" ht="12.75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293.074</v>
      </c>
      <c r="H1281" s="0" t="n">
        <f aca="true">IF(OFFSET(B1281,$F1281,0,1,1)=0,H1280,OFFSET(B1281,$F1281,0,1,1))</f>
        <v>0.01348019</v>
      </c>
      <c r="I1281" s="0" t="n">
        <f aca="false">H1281/H$9</f>
        <v>0.0227877782820996</v>
      </c>
    </row>
    <row r="1282" customFormat="false" ht="12.75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293.074</v>
      </c>
      <c r="H1282" s="0" t="n">
        <f aca="true">IF(OFFSET(B1282,$F1282,0,1,1)=0,H1281,OFFSET(B1282,$F1282,0,1,1))</f>
        <v>0.01348019</v>
      </c>
      <c r="I1282" s="0" t="n">
        <f aca="false">H1282/H$9</f>
        <v>0.0227877782820996</v>
      </c>
    </row>
    <row r="1283" customFormat="false" ht="12.75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293.074</v>
      </c>
      <c r="H1283" s="0" t="n">
        <f aca="true">IF(OFFSET(B1283,$F1283,0,1,1)=0,H1282,OFFSET(B1283,$F1283,0,1,1))</f>
        <v>0.01348019</v>
      </c>
      <c r="I1283" s="0" t="n">
        <f aca="false">H1283/H$9</f>
        <v>0.0227877782820996</v>
      </c>
    </row>
    <row r="1284" customFormat="false" ht="12.75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293.074</v>
      </c>
      <c r="H1284" s="0" t="n">
        <f aca="true">IF(OFFSET(B1284,$F1284,0,1,1)=0,H1283,OFFSET(B1284,$F1284,0,1,1))</f>
        <v>0.01348019</v>
      </c>
      <c r="I1284" s="0" t="n">
        <f aca="false">H1284/H$9</f>
        <v>0.0227877782820996</v>
      </c>
    </row>
    <row r="1285" customFormat="false" ht="12.75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293.074</v>
      </c>
      <c r="H1285" s="0" t="n">
        <f aca="true">IF(OFFSET(B1285,$F1285,0,1,1)=0,H1284,OFFSET(B1285,$F1285,0,1,1))</f>
        <v>0.01348019</v>
      </c>
      <c r="I1285" s="0" t="n">
        <f aca="false">H1285/H$9</f>
        <v>0.0227877782820996</v>
      </c>
    </row>
    <row r="1286" customFormat="false" ht="12.75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293.074</v>
      </c>
      <c r="H1286" s="0" t="n">
        <f aca="true">IF(OFFSET(B1286,$F1286,0,1,1)=0,H1285,OFFSET(B1286,$F1286,0,1,1))</f>
        <v>0.01348019</v>
      </c>
      <c r="I1286" s="0" t="n">
        <f aca="false">H1286/H$9</f>
        <v>0.0227877782820996</v>
      </c>
    </row>
    <row r="1287" customFormat="false" ht="12.75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293.074</v>
      </c>
      <c r="H1287" s="0" t="n">
        <f aca="true">IF(OFFSET(B1287,$F1287,0,1,1)=0,H1286,OFFSET(B1287,$F1287,0,1,1))</f>
        <v>0.01348019</v>
      </c>
      <c r="I1287" s="0" t="n">
        <f aca="false">H1287/H$9</f>
        <v>0.0227877782820996</v>
      </c>
    </row>
    <row r="1288" customFormat="false" ht="12.75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293.074</v>
      </c>
      <c r="H1288" s="0" t="n">
        <f aca="true">IF(OFFSET(B1288,$F1288,0,1,1)=0,H1287,OFFSET(B1288,$F1288,0,1,1))</f>
        <v>0.01348019</v>
      </c>
      <c r="I1288" s="0" t="n">
        <f aca="false">H1288/H$9</f>
        <v>0.0227877782820996</v>
      </c>
    </row>
    <row r="1289" customFormat="false" ht="12.75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293.074</v>
      </c>
      <c r="H1289" s="0" t="n">
        <f aca="true">IF(OFFSET(B1289,$F1289,0,1,1)=0,H1288,OFFSET(B1289,$F1289,0,1,1))</f>
        <v>0.01348019</v>
      </c>
      <c r="I1289" s="0" t="n">
        <f aca="false">H1289/H$9</f>
        <v>0.0227877782820996</v>
      </c>
    </row>
    <row r="1290" customFormat="false" ht="12.75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293.074</v>
      </c>
      <c r="H1290" s="0" t="n">
        <f aca="true">IF(OFFSET(B1290,$F1290,0,1,1)=0,H1289,OFFSET(B1290,$F1290,0,1,1))</f>
        <v>0.01348019</v>
      </c>
      <c r="I1290" s="0" t="n">
        <f aca="false">H1290/H$9</f>
        <v>0.0227877782820996</v>
      </c>
    </row>
    <row r="1291" customFormat="false" ht="12.75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293.074</v>
      </c>
      <c r="H1291" s="0" t="n">
        <f aca="true">IF(OFFSET(B1291,$F1291,0,1,1)=0,H1290,OFFSET(B1291,$F1291,0,1,1))</f>
        <v>0.01348019</v>
      </c>
      <c r="I1291" s="0" t="n">
        <f aca="false">H1291/H$9</f>
        <v>0.0227877782820996</v>
      </c>
    </row>
    <row r="1292" customFormat="false" ht="12.75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293.074</v>
      </c>
      <c r="H1292" s="0" t="n">
        <f aca="true">IF(OFFSET(B1292,$F1292,0,1,1)=0,H1291,OFFSET(B1292,$F1292,0,1,1))</f>
        <v>0.01348019</v>
      </c>
      <c r="I1292" s="0" t="n">
        <f aca="false">H1292/H$9</f>
        <v>0.0227877782820996</v>
      </c>
    </row>
    <row r="1293" customFormat="false" ht="12.75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293.074</v>
      </c>
      <c r="H1293" s="0" t="n">
        <f aca="true">IF(OFFSET(B1293,$F1293,0,1,1)=0,H1292,OFFSET(B1293,$F1293,0,1,1))</f>
        <v>0.01348019</v>
      </c>
      <c r="I1293" s="0" t="n">
        <f aca="false">H1293/H$9</f>
        <v>0.0227877782820996</v>
      </c>
    </row>
    <row r="1294" customFormat="false" ht="12.75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293.074</v>
      </c>
      <c r="H1294" s="0" t="n">
        <f aca="true">IF(OFFSET(B1294,$F1294,0,1,1)=0,H1293,OFFSET(B1294,$F1294,0,1,1))</f>
        <v>0.01348019</v>
      </c>
      <c r="I1294" s="0" t="n">
        <f aca="false">H1294/H$9</f>
        <v>0.0227877782820996</v>
      </c>
    </row>
    <row r="1295" customFormat="false" ht="12.75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293.074</v>
      </c>
      <c r="H1295" s="0" t="n">
        <f aca="true">IF(OFFSET(B1295,$F1295,0,1,1)=0,H1294,OFFSET(B1295,$F1295,0,1,1))</f>
        <v>0.01348019</v>
      </c>
      <c r="I1295" s="0" t="n">
        <f aca="false">H1295/H$9</f>
        <v>0.0227877782820996</v>
      </c>
    </row>
    <row r="1296" customFormat="false" ht="12.75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293.074</v>
      </c>
      <c r="H1296" s="0" t="n">
        <f aca="true">IF(OFFSET(B1296,$F1296,0,1,1)=0,H1295,OFFSET(B1296,$F1296,0,1,1))</f>
        <v>0.01348019</v>
      </c>
      <c r="I1296" s="0" t="n">
        <f aca="false">H1296/H$9</f>
        <v>0.0227877782820996</v>
      </c>
    </row>
    <row r="1297" customFormat="false" ht="12.75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293.074</v>
      </c>
      <c r="H1297" s="0" t="n">
        <f aca="true">IF(OFFSET(B1297,$F1297,0,1,1)=0,H1296,OFFSET(B1297,$F1297,0,1,1))</f>
        <v>0.01348019</v>
      </c>
      <c r="I1297" s="0" t="n">
        <f aca="false">H1297/H$9</f>
        <v>0.0227877782820996</v>
      </c>
    </row>
    <row r="1298" customFormat="false" ht="12.75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293.074</v>
      </c>
      <c r="H1298" s="0" t="n">
        <f aca="true">IF(OFFSET(B1298,$F1298,0,1,1)=0,H1297,OFFSET(B1298,$F1298,0,1,1))</f>
        <v>0.01348019</v>
      </c>
      <c r="I1298" s="0" t="n">
        <f aca="false">H1298/H$9</f>
        <v>0.0227877782820996</v>
      </c>
    </row>
    <row r="1299" customFormat="false" ht="12.75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293.074</v>
      </c>
      <c r="H1299" s="0" t="n">
        <f aca="true">IF(OFFSET(B1299,$F1299,0,1,1)=0,H1298,OFFSET(B1299,$F1299,0,1,1))</f>
        <v>0.01348019</v>
      </c>
      <c r="I1299" s="0" t="n">
        <f aca="false">H1299/H$9</f>
        <v>0.0227877782820996</v>
      </c>
    </row>
    <row r="1300" customFormat="false" ht="12.75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293.074</v>
      </c>
      <c r="H1300" s="0" t="n">
        <f aca="true">IF(OFFSET(B1300,$F1300,0,1,1)=0,H1299,OFFSET(B1300,$F1300,0,1,1))</f>
        <v>0.01348019</v>
      </c>
      <c r="I1300" s="0" t="n">
        <f aca="false">H1300/H$9</f>
        <v>0.0227877782820996</v>
      </c>
    </row>
    <row r="1301" customFormat="false" ht="12.75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293.074</v>
      </c>
      <c r="H1301" s="0" t="n">
        <f aca="true">IF(OFFSET(B1301,$F1301,0,1,1)=0,H1300,OFFSET(B1301,$F1301,0,1,1))</f>
        <v>0.01348019</v>
      </c>
      <c r="I1301" s="0" t="n">
        <f aca="false">H1301/H$9</f>
        <v>0.0227877782820996</v>
      </c>
    </row>
    <row r="1302" customFormat="false" ht="12.75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293.074</v>
      </c>
      <c r="H1302" s="0" t="n">
        <f aca="true">IF(OFFSET(B1302,$F1302,0,1,1)=0,H1301,OFFSET(B1302,$F1302,0,1,1))</f>
        <v>0.01348019</v>
      </c>
      <c r="I1302" s="0" t="n">
        <f aca="false">H1302/H$9</f>
        <v>0.0227877782820996</v>
      </c>
    </row>
    <row r="1303" customFormat="false" ht="12.75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293.074</v>
      </c>
      <c r="H1303" s="0" t="n">
        <f aca="true">IF(OFFSET(B1303,$F1303,0,1,1)=0,H1302,OFFSET(B1303,$F1303,0,1,1))</f>
        <v>0.01348019</v>
      </c>
      <c r="I1303" s="0" t="n">
        <f aca="false">H1303/H$9</f>
        <v>0.0227877782820996</v>
      </c>
    </row>
    <row r="1304" customFormat="false" ht="12.75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293.074</v>
      </c>
      <c r="H1304" s="0" t="n">
        <f aca="true">IF(OFFSET(B1304,$F1304,0,1,1)=0,H1303,OFFSET(B1304,$F1304,0,1,1))</f>
        <v>0.01348019</v>
      </c>
      <c r="I1304" s="0" t="n">
        <f aca="false">H1304/H$9</f>
        <v>0.0227877782820996</v>
      </c>
    </row>
    <row r="1305" customFormat="false" ht="12.75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293.074</v>
      </c>
      <c r="H1305" s="0" t="n">
        <f aca="true">IF(OFFSET(B1305,$F1305,0,1,1)=0,H1304,OFFSET(B1305,$F1305,0,1,1))</f>
        <v>0.01348019</v>
      </c>
      <c r="I1305" s="0" t="n">
        <f aca="false">H1305/H$9</f>
        <v>0.0227877782820996</v>
      </c>
    </row>
    <row r="1306" customFormat="false" ht="12.75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293.074</v>
      </c>
      <c r="H1306" s="0" t="n">
        <f aca="true">IF(OFFSET(B1306,$F1306,0,1,1)=0,H1305,OFFSET(B1306,$F1306,0,1,1))</f>
        <v>0.01348019</v>
      </c>
      <c r="I1306" s="0" t="n">
        <f aca="false">H1306/H$9</f>
        <v>0.0227877782820996</v>
      </c>
    </row>
    <row r="1307" customFormat="false" ht="12.75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293.074</v>
      </c>
      <c r="H1307" s="0" t="n">
        <f aca="true">IF(OFFSET(B1307,$F1307,0,1,1)=0,H1306,OFFSET(B1307,$F1307,0,1,1))</f>
        <v>0.01348019</v>
      </c>
      <c r="I1307" s="0" t="n">
        <f aca="false">H1307/H$9</f>
        <v>0.0227877782820996</v>
      </c>
    </row>
    <row r="1308" customFormat="false" ht="12.75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293.074</v>
      </c>
      <c r="H1308" s="0" t="n">
        <f aca="true">IF(OFFSET(B1308,$F1308,0,1,1)=0,H1307,OFFSET(B1308,$F1308,0,1,1))</f>
        <v>0.01348019</v>
      </c>
      <c r="I1308" s="0" t="n">
        <f aca="false">H1308/H$9</f>
        <v>0.0227877782820996</v>
      </c>
    </row>
    <row r="1309" customFormat="false" ht="12.75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293.074</v>
      </c>
      <c r="H1309" s="0" t="n">
        <f aca="true">IF(OFFSET(B1309,$F1309,0,1,1)=0,H1308,OFFSET(B1309,$F1309,0,1,1))</f>
        <v>0.01348019</v>
      </c>
      <c r="I1309" s="0" t="n">
        <f aca="false">H1309/H$9</f>
        <v>0.0227877782820996</v>
      </c>
    </row>
    <row r="1310" customFormat="false" ht="12.75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293.074</v>
      </c>
      <c r="H1310" s="0" t="n">
        <f aca="true">IF(OFFSET(B1310,$F1310,0,1,1)=0,H1309,OFFSET(B1310,$F1310,0,1,1))</f>
        <v>0.01348019</v>
      </c>
      <c r="I1310" s="0" t="n">
        <f aca="false">H1310/H$9</f>
        <v>0.0227877782820996</v>
      </c>
    </row>
    <row r="1311" customFormat="false" ht="12.75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293.074</v>
      </c>
      <c r="H1311" s="0" t="n">
        <f aca="true">IF(OFFSET(B1311,$F1311,0,1,1)=0,H1310,OFFSET(B1311,$F1311,0,1,1))</f>
        <v>0.01348019</v>
      </c>
      <c r="I1311" s="0" t="n">
        <f aca="false">H1311/H$9</f>
        <v>0.0227877782820996</v>
      </c>
    </row>
    <row r="1312" customFormat="false" ht="12.75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293.074</v>
      </c>
      <c r="H1312" s="0" t="n">
        <f aca="true">IF(OFFSET(B1312,$F1312,0,1,1)=0,H1311,OFFSET(B1312,$F1312,0,1,1))</f>
        <v>0.01348019</v>
      </c>
      <c r="I1312" s="0" t="n">
        <f aca="false">H1312/H$9</f>
        <v>0.0227877782820996</v>
      </c>
    </row>
    <row r="1313" customFormat="false" ht="12.75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293.074</v>
      </c>
      <c r="H1313" s="0" t="n">
        <f aca="true">IF(OFFSET(B1313,$F1313,0,1,1)=0,H1312,OFFSET(B1313,$F1313,0,1,1))</f>
        <v>0.01348019</v>
      </c>
      <c r="I1313" s="0" t="n">
        <f aca="false">H1313/H$9</f>
        <v>0.0227877782820996</v>
      </c>
    </row>
    <row r="1314" customFormat="false" ht="12.75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293.074</v>
      </c>
      <c r="H1314" s="0" t="n">
        <f aca="true">IF(OFFSET(B1314,$F1314,0,1,1)=0,H1313,OFFSET(B1314,$F1314,0,1,1))</f>
        <v>0.01348019</v>
      </c>
      <c r="I1314" s="0" t="n">
        <f aca="false">H1314/H$9</f>
        <v>0.0227877782820996</v>
      </c>
    </row>
    <row r="1315" customFormat="false" ht="12.75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293.074</v>
      </c>
      <c r="H1315" s="0" t="n">
        <f aca="true">IF(OFFSET(B1315,$F1315,0,1,1)=0,H1314,OFFSET(B1315,$F1315,0,1,1))</f>
        <v>0.01348019</v>
      </c>
      <c r="I1315" s="0" t="n">
        <f aca="false">H1315/H$9</f>
        <v>0.0227877782820996</v>
      </c>
    </row>
    <row r="1316" customFormat="false" ht="12.75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293.074</v>
      </c>
      <c r="H1316" s="0" t="n">
        <f aca="true">IF(OFFSET(B1316,$F1316,0,1,1)=0,H1315,OFFSET(B1316,$F1316,0,1,1))</f>
        <v>0.01348019</v>
      </c>
      <c r="I1316" s="0" t="n">
        <f aca="false">H1316/H$9</f>
        <v>0.0227877782820996</v>
      </c>
    </row>
    <row r="1317" customFormat="false" ht="12.75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293.074</v>
      </c>
      <c r="H1317" s="0" t="n">
        <f aca="true">IF(OFFSET(B1317,$F1317,0,1,1)=0,H1316,OFFSET(B1317,$F1317,0,1,1))</f>
        <v>0.01348019</v>
      </c>
      <c r="I1317" s="0" t="n">
        <f aca="false">H1317/H$9</f>
        <v>0.0227877782820996</v>
      </c>
    </row>
    <row r="1318" customFormat="false" ht="12.75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293.074</v>
      </c>
      <c r="H1318" s="0" t="n">
        <f aca="true">IF(OFFSET(B1318,$F1318,0,1,1)=0,H1317,OFFSET(B1318,$F1318,0,1,1))</f>
        <v>0.01348019</v>
      </c>
      <c r="I1318" s="0" t="n">
        <f aca="false">H1318/H$9</f>
        <v>0.0227877782820996</v>
      </c>
    </row>
    <row r="1319" customFormat="false" ht="12.75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293.074</v>
      </c>
      <c r="H1319" s="0" t="n">
        <f aca="true">IF(OFFSET(B1319,$F1319,0,1,1)=0,H1318,OFFSET(B1319,$F1319,0,1,1))</f>
        <v>0.01348019</v>
      </c>
      <c r="I1319" s="0" t="n">
        <f aca="false">H1319/H$9</f>
        <v>0.0227877782820996</v>
      </c>
    </row>
    <row r="1320" customFormat="false" ht="12.75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293.074</v>
      </c>
      <c r="H1320" s="0" t="n">
        <f aca="true">IF(OFFSET(B1320,$F1320,0,1,1)=0,H1319,OFFSET(B1320,$F1320,0,1,1))</f>
        <v>0.01348019</v>
      </c>
      <c r="I1320" s="0" t="n">
        <f aca="false">H1320/H$9</f>
        <v>0.0227877782820996</v>
      </c>
    </row>
    <row r="1321" customFormat="false" ht="12.75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293.074</v>
      </c>
      <c r="H1321" s="0" t="n">
        <f aca="true">IF(OFFSET(B1321,$F1321,0,1,1)=0,H1320,OFFSET(B1321,$F1321,0,1,1))</f>
        <v>0.01348019</v>
      </c>
      <c r="I1321" s="0" t="n">
        <f aca="false">H1321/H$9</f>
        <v>0.0227877782820996</v>
      </c>
    </row>
    <row r="1322" customFormat="false" ht="12.75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293.074</v>
      </c>
      <c r="H1322" s="0" t="n">
        <f aca="true">IF(OFFSET(B1322,$F1322,0,1,1)=0,H1321,OFFSET(B1322,$F1322,0,1,1))</f>
        <v>0.01348019</v>
      </c>
      <c r="I1322" s="0" t="n">
        <f aca="false">H1322/H$9</f>
        <v>0.0227877782820996</v>
      </c>
    </row>
    <row r="1323" customFormat="false" ht="12.75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293.074</v>
      </c>
      <c r="H1323" s="0" t="n">
        <f aca="true">IF(OFFSET(B1323,$F1323,0,1,1)=0,H1322,OFFSET(B1323,$F1323,0,1,1))</f>
        <v>0.01348019</v>
      </c>
      <c r="I1323" s="0" t="n">
        <f aca="false">H1323/H$9</f>
        <v>0.0227877782820996</v>
      </c>
    </row>
    <row r="1324" customFormat="false" ht="12.75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293.074</v>
      </c>
      <c r="H1324" s="0" t="n">
        <f aca="true">IF(OFFSET(B1324,$F1324,0,1,1)=0,H1323,OFFSET(B1324,$F1324,0,1,1))</f>
        <v>0.01348019</v>
      </c>
      <c r="I1324" s="0" t="n">
        <f aca="false">H1324/H$9</f>
        <v>0.0227877782820996</v>
      </c>
    </row>
    <row r="1325" customFormat="false" ht="12.75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293.074</v>
      </c>
      <c r="H1325" s="0" t="n">
        <f aca="true">IF(OFFSET(B1325,$F1325,0,1,1)=0,H1324,OFFSET(B1325,$F1325,0,1,1))</f>
        <v>0.01348019</v>
      </c>
      <c r="I1325" s="0" t="n">
        <f aca="false">H1325/H$9</f>
        <v>0.0227877782820996</v>
      </c>
    </row>
    <row r="1326" customFormat="false" ht="12.75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293.074</v>
      </c>
      <c r="H1326" s="0" t="n">
        <f aca="true">IF(OFFSET(B1326,$F1326,0,1,1)=0,H1325,OFFSET(B1326,$F1326,0,1,1))</f>
        <v>0.01348019</v>
      </c>
      <c r="I1326" s="0" t="n">
        <f aca="false">H1326/H$9</f>
        <v>0.0227877782820996</v>
      </c>
    </row>
    <row r="1327" customFormat="false" ht="12.75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293.074</v>
      </c>
      <c r="H1327" s="0" t="n">
        <f aca="true">IF(OFFSET(B1327,$F1327,0,1,1)=0,H1326,OFFSET(B1327,$F1327,0,1,1))</f>
        <v>0.01348019</v>
      </c>
      <c r="I1327" s="0" t="n">
        <f aca="false">H1327/H$9</f>
        <v>0.0227877782820996</v>
      </c>
    </row>
    <row r="1328" customFormat="false" ht="12.75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293.074</v>
      </c>
      <c r="H1328" s="0" t="n">
        <f aca="true">IF(OFFSET(B1328,$F1328,0,1,1)=0,H1327,OFFSET(B1328,$F1328,0,1,1))</f>
        <v>0.01348019</v>
      </c>
      <c r="I1328" s="0" t="n">
        <f aca="false">H1328/H$9</f>
        <v>0.0227877782820996</v>
      </c>
    </row>
    <row r="1329" customFormat="false" ht="12.75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293.074</v>
      </c>
      <c r="H1329" s="0" t="n">
        <f aca="true">IF(OFFSET(B1329,$F1329,0,1,1)=0,H1328,OFFSET(B1329,$F1329,0,1,1))</f>
        <v>0.01348019</v>
      </c>
      <c r="I1329" s="0" t="n">
        <f aca="false">H1329/H$9</f>
        <v>0.0227877782820996</v>
      </c>
    </row>
    <row r="1330" customFormat="false" ht="12.75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293.074</v>
      </c>
      <c r="H1330" s="0" t="n">
        <f aca="true">IF(OFFSET(B1330,$F1330,0,1,1)=0,H1329,OFFSET(B1330,$F1330,0,1,1))</f>
        <v>0.01348019</v>
      </c>
      <c r="I1330" s="0" t="n">
        <f aca="false">H1330/H$9</f>
        <v>0.0227877782820996</v>
      </c>
    </row>
    <row r="1331" customFormat="false" ht="12.75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293.074</v>
      </c>
      <c r="H1331" s="0" t="n">
        <f aca="true">IF(OFFSET(B1331,$F1331,0,1,1)=0,H1330,OFFSET(B1331,$F1331,0,1,1))</f>
        <v>0.01348019</v>
      </c>
      <c r="I1331" s="0" t="n">
        <f aca="false">H1331/H$9</f>
        <v>0.0227877782820996</v>
      </c>
    </row>
    <row r="1332" customFormat="false" ht="12.75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293.074</v>
      </c>
      <c r="H1332" s="0" t="n">
        <f aca="true">IF(OFFSET(B1332,$F1332,0,1,1)=0,H1331,OFFSET(B1332,$F1332,0,1,1))</f>
        <v>0.01348019</v>
      </c>
      <c r="I1332" s="0" t="n">
        <f aca="false">H1332/H$9</f>
        <v>0.0227877782820996</v>
      </c>
    </row>
    <row r="1333" customFormat="false" ht="12.75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293.074</v>
      </c>
      <c r="H1333" s="0" t="n">
        <f aca="true">IF(OFFSET(B1333,$F1333,0,1,1)=0,H1332,OFFSET(B1333,$F1333,0,1,1))</f>
        <v>0.01348019</v>
      </c>
      <c r="I1333" s="0" t="n">
        <f aca="false">H1333/H$9</f>
        <v>0.0227877782820996</v>
      </c>
    </row>
    <row r="1334" customFormat="false" ht="12.75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293.074</v>
      </c>
      <c r="H1334" s="0" t="n">
        <f aca="true">IF(OFFSET(B1334,$F1334,0,1,1)=0,H1333,OFFSET(B1334,$F1334,0,1,1))</f>
        <v>0.01348019</v>
      </c>
      <c r="I1334" s="0" t="n">
        <f aca="false">H1334/H$9</f>
        <v>0.0227877782820996</v>
      </c>
    </row>
    <row r="1335" customFormat="false" ht="12.75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293.074</v>
      </c>
      <c r="H1335" s="0" t="n">
        <f aca="true">IF(OFFSET(B1335,$F1335,0,1,1)=0,H1334,OFFSET(B1335,$F1335,0,1,1))</f>
        <v>0.01348019</v>
      </c>
      <c r="I1335" s="0" t="n">
        <f aca="false">H1335/H$9</f>
        <v>0.0227877782820996</v>
      </c>
    </row>
    <row r="1336" customFormat="false" ht="12.75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293.074</v>
      </c>
      <c r="H1336" s="0" t="n">
        <f aca="true">IF(OFFSET(B1336,$F1336,0,1,1)=0,H1335,OFFSET(B1336,$F1336,0,1,1))</f>
        <v>0.01348019</v>
      </c>
      <c r="I1336" s="0" t="n">
        <f aca="false">H1336/H$9</f>
        <v>0.0227877782820996</v>
      </c>
    </row>
    <row r="1337" customFormat="false" ht="12.75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293.074</v>
      </c>
      <c r="H1337" s="0" t="n">
        <f aca="true">IF(OFFSET(B1337,$F1337,0,1,1)=0,H1336,OFFSET(B1337,$F1337,0,1,1))</f>
        <v>0.01348019</v>
      </c>
      <c r="I1337" s="0" t="n">
        <f aca="false">H1337/H$9</f>
        <v>0.0227877782820996</v>
      </c>
    </row>
    <row r="1338" customFormat="false" ht="12.75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293.074</v>
      </c>
      <c r="H1338" s="0" t="n">
        <f aca="true">IF(OFFSET(B1338,$F1338,0,1,1)=0,H1337,OFFSET(B1338,$F1338,0,1,1))</f>
        <v>0.01348019</v>
      </c>
      <c r="I1338" s="0" t="n">
        <f aca="false">H1338/H$9</f>
        <v>0.0227877782820996</v>
      </c>
    </row>
    <row r="1339" customFormat="false" ht="12.75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293.074</v>
      </c>
      <c r="H1339" s="0" t="n">
        <f aca="true">IF(OFFSET(B1339,$F1339,0,1,1)=0,H1338,OFFSET(B1339,$F1339,0,1,1))</f>
        <v>0.01348019</v>
      </c>
      <c r="I1339" s="0" t="n">
        <f aca="false">H1339/H$9</f>
        <v>0.0227877782820996</v>
      </c>
    </row>
    <row r="1340" customFormat="false" ht="12.75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293.074</v>
      </c>
      <c r="H1340" s="0" t="n">
        <f aca="true">IF(OFFSET(B1340,$F1340,0,1,1)=0,H1339,OFFSET(B1340,$F1340,0,1,1))</f>
        <v>0.01348019</v>
      </c>
      <c r="I1340" s="0" t="n">
        <f aca="false">H1340/H$9</f>
        <v>0.0227877782820996</v>
      </c>
    </row>
    <row r="1341" customFormat="false" ht="12.75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293.074</v>
      </c>
      <c r="H1341" s="0" t="n">
        <f aca="true">IF(OFFSET(B1341,$F1341,0,1,1)=0,H1340,OFFSET(B1341,$F1341,0,1,1))</f>
        <v>0.01348019</v>
      </c>
      <c r="I1341" s="0" t="n">
        <f aca="false">H1341/H$9</f>
        <v>0.0227877782820996</v>
      </c>
    </row>
    <row r="1342" customFormat="false" ht="12.75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293.074</v>
      </c>
      <c r="H1342" s="0" t="n">
        <f aca="true">IF(OFFSET(B1342,$F1342,0,1,1)=0,H1341,OFFSET(B1342,$F1342,0,1,1))</f>
        <v>0.01348019</v>
      </c>
      <c r="I1342" s="0" t="n">
        <f aca="false">H1342/H$9</f>
        <v>0.0227877782820996</v>
      </c>
    </row>
    <row r="1343" customFormat="false" ht="12.75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293.074</v>
      </c>
      <c r="H1343" s="0" t="n">
        <f aca="true">IF(OFFSET(B1343,$F1343,0,1,1)=0,H1342,OFFSET(B1343,$F1343,0,1,1))</f>
        <v>0.01348019</v>
      </c>
      <c r="I1343" s="0" t="n">
        <f aca="false">H1343/H$9</f>
        <v>0.0227877782820996</v>
      </c>
    </row>
    <row r="1344" customFormat="false" ht="12.75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293.074</v>
      </c>
      <c r="H1344" s="0" t="n">
        <f aca="true">IF(OFFSET(B1344,$F1344,0,1,1)=0,H1343,OFFSET(B1344,$F1344,0,1,1))</f>
        <v>0.01348019</v>
      </c>
      <c r="I1344" s="0" t="n">
        <f aca="false">H1344/H$9</f>
        <v>0.0227877782820996</v>
      </c>
    </row>
    <row r="1345" customFormat="false" ht="12.75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293.074</v>
      </c>
      <c r="H1345" s="0" t="n">
        <f aca="true">IF(OFFSET(B1345,$F1345,0,1,1)=0,H1344,OFFSET(B1345,$F1345,0,1,1))</f>
        <v>0.01348019</v>
      </c>
      <c r="I1345" s="0" t="n">
        <f aca="false">H1345/H$9</f>
        <v>0.0227877782820996</v>
      </c>
    </row>
    <row r="1346" customFormat="false" ht="12.75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293.074</v>
      </c>
      <c r="H1346" s="0" t="n">
        <f aca="true">IF(OFFSET(B1346,$F1346,0,1,1)=0,H1345,OFFSET(B1346,$F1346,0,1,1))</f>
        <v>0.01348019</v>
      </c>
      <c r="I1346" s="0" t="n">
        <f aca="false">H1346/H$9</f>
        <v>0.0227877782820996</v>
      </c>
    </row>
    <row r="1347" customFormat="false" ht="12.75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293.074</v>
      </c>
      <c r="H1347" s="0" t="n">
        <f aca="true">IF(OFFSET(B1347,$F1347,0,1,1)=0,H1346,OFFSET(B1347,$F1347,0,1,1))</f>
        <v>0.01348019</v>
      </c>
      <c r="I1347" s="0" t="n">
        <f aca="false">H1347/H$9</f>
        <v>0.0227877782820996</v>
      </c>
    </row>
    <row r="1348" customFormat="false" ht="12.75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293.074</v>
      </c>
      <c r="H1348" s="0" t="n">
        <f aca="true">IF(OFFSET(B1348,$F1348,0,1,1)=0,H1347,OFFSET(B1348,$F1348,0,1,1))</f>
        <v>0.01348019</v>
      </c>
      <c r="I1348" s="0" t="n">
        <f aca="false">H1348/H$9</f>
        <v>0.0227877782820996</v>
      </c>
    </row>
    <row r="1349" customFormat="false" ht="12.75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293.074</v>
      </c>
      <c r="H1349" s="0" t="n">
        <f aca="true">IF(OFFSET(B1349,$F1349,0,1,1)=0,H1348,OFFSET(B1349,$F1349,0,1,1))</f>
        <v>0.01348019</v>
      </c>
      <c r="I1349" s="0" t="n">
        <f aca="false">H1349/H$9</f>
        <v>0.0227877782820996</v>
      </c>
    </row>
    <row r="1350" customFormat="false" ht="12.75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293.074</v>
      </c>
      <c r="H1350" s="0" t="n">
        <f aca="true">IF(OFFSET(B1350,$F1350,0,1,1)=0,H1349,OFFSET(B1350,$F1350,0,1,1))</f>
        <v>0.01348019</v>
      </c>
      <c r="I1350" s="0" t="n">
        <f aca="false">H1350/H$9</f>
        <v>0.0227877782820996</v>
      </c>
    </row>
    <row r="1351" customFormat="false" ht="12.75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293.074</v>
      </c>
      <c r="H1351" s="0" t="n">
        <f aca="true">IF(OFFSET(B1351,$F1351,0,1,1)=0,H1350,OFFSET(B1351,$F1351,0,1,1))</f>
        <v>0.01348019</v>
      </c>
      <c r="I1351" s="0" t="n">
        <f aca="false">H1351/H$9</f>
        <v>0.0227877782820996</v>
      </c>
    </row>
    <row r="1352" customFormat="false" ht="12.75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293.074</v>
      </c>
      <c r="H1352" s="0" t="n">
        <f aca="true">IF(OFFSET(B1352,$F1352,0,1,1)=0,H1351,OFFSET(B1352,$F1352,0,1,1))</f>
        <v>0.01348019</v>
      </c>
      <c r="I1352" s="0" t="n">
        <f aca="false">H1352/H$9</f>
        <v>0.0227877782820996</v>
      </c>
    </row>
    <row r="1353" customFormat="false" ht="12.75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293.074</v>
      </c>
      <c r="H1353" s="0" t="n">
        <f aca="true">IF(OFFSET(B1353,$F1353,0,1,1)=0,H1352,OFFSET(B1353,$F1353,0,1,1))</f>
        <v>0.01348019</v>
      </c>
      <c r="I1353" s="0" t="n">
        <f aca="false">H1353/H$9</f>
        <v>0.0227877782820996</v>
      </c>
    </row>
    <row r="1354" customFormat="false" ht="12.75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293.074</v>
      </c>
      <c r="H1354" s="0" t="n">
        <f aca="true">IF(OFFSET(B1354,$F1354,0,1,1)=0,H1353,OFFSET(B1354,$F1354,0,1,1))</f>
        <v>0.01348019</v>
      </c>
      <c r="I1354" s="0" t="n">
        <f aca="false">H1354/H$9</f>
        <v>0.0227877782820996</v>
      </c>
    </row>
    <row r="1355" customFormat="false" ht="12.75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293.074</v>
      </c>
      <c r="H1355" s="0" t="n">
        <f aca="true">IF(OFFSET(B1355,$F1355,0,1,1)=0,H1354,OFFSET(B1355,$F1355,0,1,1))</f>
        <v>0.01348019</v>
      </c>
      <c r="I1355" s="0" t="n">
        <f aca="false">H1355/H$9</f>
        <v>0.0227877782820996</v>
      </c>
    </row>
    <row r="1356" customFormat="false" ht="12.75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293.074</v>
      </c>
      <c r="H1356" s="0" t="n">
        <f aca="true">IF(OFFSET(B1356,$F1356,0,1,1)=0,H1355,OFFSET(B1356,$F1356,0,1,1))</f>
        <v>0.01348019</v>
      </c>
      <c r="I1356" s="0" t="n">
        <f aca="false">H1356/H$9</f>
        <v>0.0227877782820996</v>
      </c>
    </row>
    <row r="1357" customFormat="false" ht="12.75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293.074</v>
      </c>
      <c r="H1357" s="0" t="n">
        <f aca="true">IF(OFFSET(B1357,$F1357,0,1,1)=0,H1356,OFFSET(B1357,$F1357,0,1,1))</f>
        <v>0.01348019</v>
      </c>
      <c r="I1357" s="0" t="n">
        <f aca="false">H1357/H$9</f>
        <v>0.0227877782820996</v>
      </c>
    </row>
    <row r="1358" customFormat="false" ht="12.75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293.074</v>
      </c>
      <c r="H1358" s="0" t="n">
        <f aca="true">IF(OFFSET(B1358,$F1358,0,1,1)=0,H1357,OFFSET(B1358,$F1358,0,1,1))</f>
        <v>0.01348019</v>
      </c>
      <c r="I1358" s="0" t="n">
        <f aca="false">H1358/H$9</f>
        <v>0.0227877782820996</v>
      </c>
    </row>
    <row r="1359" customFormat="false" ht="12.75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293.074</v>
      </c>
      <c r="H1359" s="0" t="n">
        <f aca="true">IF(OFFSET(B1359,$F1359,0,1,1)=0,H1358,OFFSET(B1359,$F1359,0,1,1))</f>
        <v>0.01348019</v>
      </c>
      <c r="I1359" s="0" t="n">
        <f aca="false">H1359/H$9</f>
        <v>0.0227877782820996</v>
      </c>
    </row>
    <row r="1360" customFormat="false" ht="12.75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293.074</v>
      </c>
      <c r="H1360" s="0" t="n">
        <f aca="true">IF(OFFSET(B1360,$F1360,0,1,1)=0,H1359,OFFSET(B1360,$F1360,0,1,1))</f>
        <v>0.01348019</v>
      </c>
      <c r="I1360" s="0" t="n">
        <f aca="false">H1360/H$9</f>
        <v>0.0227877782820996</v>
      </c>
    </row>
    <row r="1361" customFormat="false" ht="12.75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293.074</v>
      </c>
      <c r="H1361" s="0" t="n">
        <f aca="true">IF(OFFSET(B1361,$F1361,0,1,1)=0,H1360,OFFSET(B1361,$F1361,0,1,1))</f>
        <v>0.01348019</v>
      </c>
      <c r="I1361" s="0" t="n">
        <f aca="false">H1361/H$9</f>
        <v>0.0227877782820996</v>
      </c>
    </row>
    <row r="1362" customFormat="false" ht="12.75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293.074</v>
      </c>
      <c r="H1362" s="0" t="n">
        <f aca="true">IF(OFFSET(B1362,$F1362,0,1,1)=0,H1361,OFFSET(B1362,$F1362,0,1,1))</f>
        <v>0.01348019</v>
      </c>
      <c r="I1362" s="0" t="n">
        <f aca="false">H1362/H$9</f>
        <v>0.0227877782820996</v>
      </c>
    </row>
    <row r="1363" customFormat="false" ht="12.75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293.074</v>
      </c>
      <c r="H1363" s="0" t="n">
        <f aca="true">IF(OFFSET(B1363,$F1363,0,1,1)=0,H1362,OFFSET(B1363,$F1363,0,1,1))</f>
        <v>0.01348019</v>
      </c>
      <c r="I1363" s="0" t="n">
        <f aca="false">H1363/H$9</f>
        <v>0.0227877782820996</v>
      </c>
    </row>
    <row r="1364" customFormat="false" ht="12.75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293.074</v>
      </c>
      <c r="H1364" s="0" t="n">
        <f aca="true">IF(OFFSET(B1364,$F1364,0,1,1)=0,H1363,OFFSET(B1364,$F1364,0,1,1))</f>
        <v>0.01348019</v>
      </c>
      <c r="I1364" s="0" t="n">
        <f aca="false">H1364/H$9</f>
        <v>0.0227877782820996</v>
      </c>
    </row>
    <row r="1365" customFormat="false" ht="12.75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293.074</v>
      </c>
      <c r="H1365" s="0" t="n">
        <f aca="true">IF(OFFSET(B1365,$F1365,0,1,1)=0,H1364,OFFSET(B1365,$F1365,0,1,1))</f>
        <v>0.01348019</v>
      </c>
      <c r="I1365" s="0" t="n">
        <f aca="false">H1365/H$9</f>
        <v>0.0227877782820996</v>
      </c>
    </row>
    <row r="1366" customFormat="false" ht="12.75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293.074</v>
      </c>
      <c r="H1366" s="0" t="n">
        <f aca="true">IF(OFFSET(B1366,$F1366,0,1,1)=0,H1365,OFFSET(B1366,$F1366,0,1,1))</f>
        <v>0.01348019</v>
      </c>
      <c r="I1366" s="0" t="n">
        <f aca="false">H1366/H$9</f>
        <v>0.0227877782820996</v>
      </c>
    </row>
    <row r="1367" customFormat="false" ht="12.75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293.074</v>
      </c>
      <c r="H1367" s="0" t="n">
        <f aca="true">IF(OFFSET(B1367,$F1367,0,1,1)=0,H1366,OFFSET(B1367,$F1367,0,1,1))</f>
        <v>0.01348019</v>
      </c>
      <c r="I1367" s="0" t="n">
        <f aca="false">H1367/H$9</f>
        <v>0.0227877782820996</v>
      </c>
    </row>
    <row r="1368" customFormat="false" ht="12.75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293.074</v>
      </c>
      <c r="H1368" s="0" t="n">
        <f aca="true">IF(OFFSET(B1368,$F1368,0,1,1)=0,H1367,OFFSET(B1368,$F1368,0,1,1))</f>
        <v>0.01348019</v>
      </c>
      <c r="I1368" s="0" t="n">
        <f aca="false">H1368/H$9</f>
        <v>0.0227877782820996</v>
      </c>
    </row>
    <row r="1369" customFormat="false" ht="12.75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293.074</v>
      </c>
      <c r="H1369" s="0" t="n">
        <f aca="true">IF(OFFSET(B1369,$F1369,0,1,1)=0,H1368,OFFSET(B1369,$F1369,0,1,1))</f>
        <v>0.01348019</v>
      </c>
      <c r="I1369" s="0" t="n">
        <f aca="false">H1369/H$9</f>
        <v>0.0227877782820996</v>
      </c>
    </row>
    <row r="1370" customFormat="false" ht="12.75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293.074</v>
      </c>
      <c r="H1370" s="0" t="n">
        <f aca="true">IF(OFFSET(B1370,$F1370,0,1,1)=0,H1369,OFFSET(B1370,$F1370,0,1,1))</f>
        <v>0.01348019</v>
      </c>
      <c r="I1370" s="0" t="n">
        <f aca="false">H1370/H$9</f>
        <v>0.0227877782820996</v>
      </c>
    </row>
    <row r="1371" customFormat="false" ht="12.75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293.074</v>
      </c>
      <c r="H1371" s="0" t="n">
        <f aca="true">IF(OFFSET(B1371,$F1371,0,1,1)=0,H1370,OFFSET(B1371,$F1371,0,1,1))</f>
        <v>0.01348019</v>
      </c>
      <c r="I1371" s="0" t="n">
        <f aca="false">H1371/H$9</f>
        <v>0.0227877782820996</v>
      </c>
    </row>
    <row r="1372" customFormat="false" ht="12.75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293.074</v>
      </c>
      <c r="H1372" s="0" t="n">
        <f aca="true">IF(OFFSET(B1372,$F1372,0,1,1)=0,H1371,OFFSET(B1372,$F1372,0,1,1))</f>
        <v>0.01348019</v>
      </c>
      <c r="I1372" s="0" t="n">
        <f aca="false">H1372/H$9</f>
        <v>0.0227877782820996</v>
      </c>
    </row>
    <row r="1373" customFormat="false" ht="12.75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293.074</v>
      </c>
      <c r="H1373" s="0" t="n">
        <f aca="true">IF(OFFSET(B1373,$F1373,0,1,1)=0,H1372,OFFSET(B1373,$F1373,0,1,1))</f>
        <v>0.01348019</v>
      </c>
      <c r="I1373" s="0" t="n">
        <f aca="false">H1373/H$9</f>
        <v>0.0227877782820996</v>
      </c>
    </row>
    <row r="1374" customFormat="false" ht="12.75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293.074</v>
      </c>
      <c r="H1374" s="0" t="n">
        <f aca="true">IF(OFFSET(B1374,$F1374,0,1,1)=0,H1373,OFFSET(B1374,$F1374,0,1,1))</f>
        <v>0.01348019</v>
      </c>
      <c r="I1374" s="0" t="n">
        <f aca="false">H1374/H$9</f>
        <v>0.0227877782820996</v>
      </c>
    </row>
    <row r="1375" customFormat="false" ht="12.75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293.074</v>
      </c>
      <c r="H1375" s="0" t="n">
        <f aca="true">IF(OFFSET(B1375,$F1375,0,1,1)=0,H1374,OFFSET(B1375,$F1375,0,1,1))</f>
        <v>0.01348019</v>
      </c>
      <c r="I1375" s="0" t="n">
        <f aca="false">H1375/H$9</f>
        <v>0.0227877782820996</v>
      </c>
    </row>
    <row r="1376" customFormat="false" ht="12.75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293.074</v>
      </c>
      <c r="H1376" s="0" t="n">
        <f aca="true">IF(OFFSET(B1376,$F1376,0,1,1)=0,H1375,OFFSET(B1376,$F1376,0,1,1))</f>
        <v>0.01348019</v>
      </c>
      <c r="I1376" s="0" t="n">
        <f aca="false">H1376/H$9</f>
        <v>0.0227877782820996</v>
      </c>
    </row>
    <row r="1377" customFormat="false" ht="12.75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293.074</v>
      </c>
      <c r="H1377" s="0" t="n">
        <f aca="true">IF(OFFSET(B1377,$F1377,0,1,1)=0,H1376,OFFSET(B1377,$F1377,0,1,1))</f>
        <v>0.01348019</v>
      </c>
      <c r="I1377" s="0" t="n">
        <f aca="false">H1377/H$9</f>
        <v>0.0227877782820996</v>
      </c>
    </row>
    <row r="1378" customFormat="false" ht="12.75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293.074</v>
      </c>
      <c r="H1378" s="0" t="n">
        <f aca="true">IF(OFFSET(B1378,$F1378,0,1,1)=0,H1377,OFFSET(B1378,$F1378,0,1,1))</f>
        <v>0.01348019</v>
      </c>
      <c r="I1378" s="0" t="n">
        <f aca="false">H1378/H$9</f>
        <v>0.0227877782820996</v>
      </c>
    </row>
    <row r="1379" customFormat="false" ht="12.75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293.074</v>
      </c>
      <c r="H1379" s="0" t="n">
        <f aca="true">IF(OFFSET(B1379,$F1379,0,1,1)=0,H1378,OFFSET(B1379,$F1379,0,1,1))</f>
        <v>0.01348019</v>
      </c>
      <c r="I1379" s="0" t="n">
        <f aca="false">H1379/H$9</f>
        <v>0.0227877782820996</v>
      </c>
    </row>
    <row r="1380" customFormat="false" ht="12.75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293.074</v>
      </c>
      <c r="H1380" s="0" t="n">
        <f aca="true">IF(OFFSET(B1380,$F1380,0,1,1)=0,H1379,OFFSET(B1380,$F1380,0,1,1))</f>
        <v>0.01348019</v>
      </c>
      <c r="I1380" s="0" t="n">
        <f aca="false">H1380/H$9</f>
        <v>0.0227877782820996</v>
      </c>
    </row>
    <row r="1381" customFormat="false" ht="12.75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293.074</v>
      </c>
      <c r="H1381" s="0" t="n">
        <f aca="true">IF(OFFSET(B1381,$F1381,0,1,1)=0,H1380,OFFSET(B1381,$F1381,0,1,1))</f>
        <v>0.01348019</v>
      </c>
      <c r="I1381" s="0" t="n">
        <f aca="false">H1381/H$9</f>
        <v>0.0227877782820996</v>
      </c>
    </row>
    <row r="1382" customFormat="false" ht="12.75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293.074</v>
      </c>
      <c r="H1382" s="0" t="n">
        <f aca="true">IF(OFFSET(B1382,$F1382,0,1,1)=0,H1381,OFFSET(B1382,$F1382,0,1,1))</f>
        <v>0.01348019</v>
      </c>
      <c r="I1382" s="0" t="n">
        <f aca="false">H1382/H$9</f>
        <v>0.0227877782820996</v>
      </c>
    </row>
    <row r="1383" customFormat="false" ht="12.75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293.074</v>
      </c>
      <c r="H1383" s="0" t="n">
        <f aca="true">IF(OFFSET(B1383,$F1383,0,1,1)=0,H1382,OFFSET(B1383,$F1383,0,1,1))</f>
        <v>0.01348019</v>
      </c>
      <c r="I1383" s="0" t="n">
        <f aca="false">H1383/H$9</f>
        <v>0.0227877782820996</v>
      </c>
    </row>
    <row r="1384" customFormat="false" ht="12.75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293.074</v>
      </c>
      <c r="H1384" s="0" t="n">
        <f aca="true">IF(OFFSET(B1384,$F1384,0,1,1)=0,H1383,OFFSET(B1384,$F1384,0,1,1))</f>
        <v>0.01348019</v>
      </c>
      <c r="I1384" s="0" t="n">
        <f aca="false">H1384/H$9</f>
        <v>0.0227877782820996</v>
      </c>
    </row>
    <row r="1385" customFormat="false" ht="12.75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293.074</v>
      </c>
      <c r="H1385" s="0" t="n">
        <f aca="true">IF(OFFSET(B1385,$F1385,0,1,1)=0,H1384,OFFSET(B1385,$F1385,0,1,1))</f>
        <v>0.01348019</v>
      </c>
      <c r="I1385" s="0" t="n">
        <f aca="false">H1385/H$9</f>
        <v>0.0227877782820996</v>
      </c>
    </row>
    <row r="1386" customFormat="false" ht="12.75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293.074</v>
      </c>
      <c r="H1386" s="0" t="n">
        <f aca="true">IF(OFFSET(B1386,$F1386,0,1,1)=0,H1385,OFFSET(B1386,$F1386,0,1,1))</f>
        <v>0.01348019</v>
      </c>
      <c r="I1386" s="0" t="n">
        <f aca="false">H1386/H$9</f>
        <v>0.0227877782820996</v>
      </c>
    </row>
    <row r="1387" customFormat="false" ht="12.75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293.074</v>
      </c>
      <c r="H1387" s="0" t="n">
        <f aca="true">IF(OFFSET(B1387,$F1387,0,1,1)=0,H1386,OFFSET(B1387,$F1387,0,1,1))</f>
        <v>0.01348019</v>
      </c>
      <c r="I1387" s="0" t="n">
        <f aca="false">H1387/H$9</f>
        <v>0.0227877782820996</v>
      </c>
    </row>
    <row r="1388" customFormat="false" ht="12.75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293.074</v>
      </c>
      <c r="H1388" s="0" t="n">
        <f aca="true">IF(OFFSET(B1388,$F1388,0,1,1)=0,H1387,OFFSET(B1388,$F1388,0,1,1))</f>
        <v>0.01348019</v>
      </c>
      <c r="I1388" s="0" t="n">
        <f aca="false">H1388/H$9</f>
        <v>0.0227877782820996</v>
      </c>
    </row>
    <row r="1389" customFormat="false" ht="12.75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293.074</v>
      </c>
      <c r="H1389" s="0" t="n">
        <f aca="true">IF(OFFSET(B1389,$F1389,0,1,1)=0,H1388,OFFSET(B1389,$F1389,0,1,1))</f>
        <v>0.01348019</v>
      </c>
      <c r="I1389" s="0" t="n">
        <f aca="false">H1389/H$9</f>
        <v>0.0227877782820996</v>
      </c>
    </row>
    <row r="1390" customFormat="false" ht="12.75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293.074</v>
      </c>
      <c r="H1390" s="0" t="n">
        <f aca="true">IF(OFFSET(B1390,$F1390,0,1,1)=0,H1389,OFFSET(B1390,$F1390,0,1,1))</f>
        <v>0.01348019</v>
      </c>
      <c r="I1390" s="0" t="n">
        <f aca="false">H1390/H$9</f>
        <v>0.0227877782820996</v>
      </c>
    </row>
    <row r="1391" customFormat="false" ht="12.75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293.074</v>
      </c>
      <c r="H1391" s="0" t="n">
        <f aca="true">IF(OFFSET(B1391,$F1391,0,1,1)=0,H1390,OFFSET(B1391,$F1391,0,1,1))</f>
        <v>0.01348019</v>
      </c>
      <c r="I1391" s="0" t="n">
        <f aca="false">H1391/H$9</f>
        <v>0.0227877782820996</v>
      </c>
    </row>
    <row r="1392" customFormat="false" ht="12.75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293.074</v>
      </c>
      <c r="H1392" s="0" t="n">
        <f aca="true">IF(OFFSET(B1392,$F1392,0,1,1)=0,H1391,OFFSET(B1392,$F1392,0,1,1))</f>
        <v>0.01348019</v>
      </c>
      <c r="I1392" s="0" t="n">
        <f aca="false">H1392/H$9</f>
        <v>0.0227877782820996</v>
      </c>
    </row>
    <row r="1393" customFormat="false" ht="12.75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293.074</v>
      </c>
      <c r="H1393" s="0" t="n">
        <f aca="true">IF(OFFSET(B1393,$F1393,0,1,1)=0,H1392,OFFSET(B1393,$F1393,0,1,1))</f>
        <v>0.01348019</v>
      </c>
      <c r="I1393" s="0" t="n">
        <f aca="false">H1393/H$9</f>
        <v>0.0227877782820996</v>
      </c>
    </row>
    <row r="1394" customFormat="false" ht="12.75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293.074</v>
      </c>
      <c r="H1394" s="0" t="n">
        <f aca="true">IF(OFFSET(B1394,$F1394,0,1,1)=0,H1393,OFFSET(B1394,$F1394,0,1,1))</f>
        <v>0.01348019</v>
      </c>
      <c r="I1394" s="0" t="n">
        <f aca="false">H1394/H$9</f>
        <v>0.0227877782820996</v>
      </c>
    </row>
    <row r="1395" customFormat="false" ht="12.75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293.074</v>
      </c>
      <c r="H1395" s="0" t="n">
        <f aca="true">IF(OFFSET(B1395,$F1395,0,1,1)=0,H1394,OFFSET(B1395,$F1395,0,1,1))</f>
        <v>0.01348019</v>
      </c>
      <c r="I1395" s="0" t="n">
        <f aca="false">H1395/H$9</f>
        <v>0.0227877782820996</v>
      </c>
    </row>
    <row r="1396" customFormat="false" ht="12.75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293.074</v>
      </c>
      <c r="H1396" s="0" t="n">
        <f aca="true">IF(OFFSET(B1396,$F1396,0,1,1)=0,H1395,OFFSET(B1396,$F1396,0,1,1))</f>
        <v>0.01348019</v>
      </c>
      <c r="I1396" s="0" t="n">
        <f aca="false">H1396/H$9</f>
        <v>0.0227877782820996</v>
      </c>
    </row>
    <row r="1397" customFormat="false" ht="12.75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293.074</v>
      </c>
      <c r="H1397" s="0" t="n">
        <f aca="true">IF(OFFSET(B1397,$F1397,0,1,1)=0,H1396,OFFSET(B1397,$F1397,0,1,1))</f>
        <v>0.01348019</v>
      </c>
      <c r="I1397" s="0" t="n">
        <f aca="false">H1397/H$9</f>
        <v>0.0227877782820996</v>
      </c>
    </row>
    <row r="1398" customFormat="false" ht="12.75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293.074</v>
      </c>
      <c r="H1398" s="0" t="n">
        <f aca="true">IF(OFFSET(B1398,$F1398,0,1,1)=0,H1397,OFFSET(B1398,$F1398,0,1,1))</f>
        <v>0.01348019</v>
      </c>
      <c r="I1398" s="0" t="n">
        <f aca="false">H1398/H$9</f>
        <v>0.0227877782820996</v>
      </c>
    </row>
    <row r="1399" customFormat="false" ht="12.75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293.074</v>
      </c>
      <c r="H1399" s="0" t="n">
        <f aca="true">IF(OFFSET(B1399,$F1399,0,1,1)=0,H1398,OFFSET(B1399,$F1399,0,1,1))</f>
        <v>0.01348019</v>
      </c>
      <c r="I1399" s="0" t="n">
        <f aca="false">H1399/H$9</f>
        <v>0.0227877782820996</v>
      </c>
    </row>
    <row r="1400" customFormat="false" ht="12.75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293.074</v>
      </c>
      <c r="H1400" s="0" t="n">
        <f aca="true">IF(OFFSET(B1400,$F1400,0,1,1)=0,H1399,OFFSET(B1400,$F1400,0,1,1))</f>
        <v>0.01348019</v>
      </c>
      <c r="I1400" s="0" t="n">
        <f aca="false">H1400/H$9</f>
        <v>0.0227877782820996</v>
      </c>
    </row>
    <row r="1401" customFormat="false" ht="12.75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293.074</v>
      </c>
      <c r="H1401" s="0" t="n">
        <f aca="true">IF(OFFSET(B1401,$F1401,0,1,1)=0,H1400,OFFSET(B1401,$F1401,0,1,1))</f>
        <v>0.01348019</v>
      </c>
      <c r="I1401" s="0" t="n">
        <f aca="false">H1401/H$9</f>
        <v>0.0227877782820996</v>
      </c>
    </row>
    <row r="1402" customFormat="false" ht="12.75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293.074</v>
      </c>
      <c r="H1402" s="0" t="n">
        <f aca="true">IF(OFFSET(B1402,$F1402,0,1,1)=0,H1401,OFFSET(B1402,$F1402,0,1,1))</f>
        <v>0.01348019</v>
      </c>
      <c r="I1402" s="0" t="n">
        <f aca="false">H1402/H$9</f>
        <v>0.0227877782820996</v>
      </c>
    </row>
    <row r="1403" customFormat="false" ht="12.75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293.074</v>
      </c>
      <c r="H1403" s="0" t="n">
        <f aca="true">IF(OFFSET(B1403,$F1403,0,1,1)=0,H1402,OFFSET(B1403,$F1403,0,1,1))</f>
        <v>0.01348019</v>
      </c>
      <c r="I1403" s="0" t="n">
        <f aca="false">H1403/H$9</f>
        <v>0.0227877782820996</v>
      </c>
    </row>
    <row r="1404" customFormat="false" ht="12.75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293.074</v>
      </c>
      <c r="H1404" s="0" t="n">
        <f aca="true">IF(OFFSET(B1404,$F1404,0,1,1)=0,H1403,OFFSET(B1404,$F1404,0,1,1))</f>
        <v>0.01348019</v>
      </c>
      <c r="I1404" s="0" t="n">
        <f aca="false">H1404/H$9</f>
        <v>0.0227877782820996</v>
      </c>
    </row>
    <row r="1405" customFormat="false" ht="12.75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293.074</v>
      </c>
      <c r="H1405" s="0" t="n">
        <f aca="true">IF(OFFSET(B1405,$F1405,0,1,1)=0,H1404,OFFSET(B1405,$F1405,0,1,1))</f>
        <v>0.01348019</v>
      </c>
      <c r="I1405" s="0" t="n">
        <f aca="false">H1405/H$9</f>
        <v>0.0227877782820996</v>
      </c>
    </row>
    <row r="1406" customFormat="false" ht="12.75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293.074</v>
      </c>
      <c r="H1406" s="0" t="n">
        <f aca="true">IF(OFFSET(B1406,$F1406,0,1,1)=0,H1405,OFFSET(B1406,$F1406,0,1,1))</f>
        <v>0.01348019</v>
      </c>
      <c r="I1406" s="0" t="n">
        <f aca="false">H1406/H$9</f>
        <v>0.0227877782820996</v>
      </c>
    </row>
    <row r="1407" customFormat="false" ht="12.75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293.074</v>
      </c>
      <c r="H1407" s="0" t="n">
        <f aca="true">IF(OFFSET(B1407,$F1407,0,1,1)=0,H1406,OFFSET(B1407,$F1407,0,1,1))</f>
        <v>0.01348019</v>
      </c>
      <c r="I1407" s="0" t="n">
        <f aca="false">H1407/H$9</f>
        <v>0.0227877782820996</v>
      </c>
    </row>
    <row r="1408" customFormat="false" ht="12.75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293.074</v>
      </c>
      <c r="H1408" s="0" t="n">
        <f aca="true">IF(OFFSET(B1408,$F1408,0,1,1)=0,H1407,OFFSET(B1408,$F1408,0,1,1))</f>
        <v>0.01348019</v>
      </c>
      <c r="I1408" s="0" t="n">
        <f aca="false">H1408/H$9</f>
        <v>0.0227877782820996</v>
      </c>
    </row>
    <row r="1409" customFormat="false" ht="12.75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293.074</v>
      </c>
      <c r="H1409" s="0" t="n">
        <f aca="true">IF(OFFSET(B1409,$F1409,0,1,1)=0,H1408,OFFSET(B1409,$F1409,0,1,1))</f>
        <v>0.01348019</v>
      </c>
      <c r="I1409" s="0" t="n">
        <f aca="false">H1409/H$9</f>
        <v>0.0227877782820996</v>
      </c>
    </row>
    <row r="1410" customFormat="false" ht="12.75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293.074</v>
      </c>
      <c r="H1410" s="0" t="n">
        <f aca="true">IF(OFFSET(B1410,$F1410,0,1,1)=0,H1409,OFFSET(B1410,$F1410,0,1,1))</f>
        <v>0.01348019</v>
      </c>
      <c r="I1410" s="0" t="n">
        <f aca="false">H1410/H$9</f>
        <v>0.0227877782820996</v>
      </c>
    </row>
    <row r="1411" customFormat="false" ht="12.75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293.074</v>
      </c>
      <c r="H1411" s="0" t="n">
        <f aca="true">IF(OFFSET(B1411,$F1411,0,1,1)=0,H1410,OFFSET(B1411,$F1411,0,1,1))</f>
        <v>0.01348019</v>
      </c>
      <c r="I1411" s="0" t="n">
        <f aca="false">H1411/H$9</f>
        <v>0.0227877782820996</v>
      </c>
    </row>
    <row r="1412" customFormat="false" ht="12.75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293.074</v>
      </c>
      <c r="H1412" s="0" t="n">
        <f aca="true">IF(OFFSET(B1412,$F1412,0,1,1)=0,H1411,OFFSET(B1412,$F1412,0,1,1))</f>
        <v>0.01348019</v>
      </c>
      <c r="I1412" s="0" t="n">
        <f aca="false">H1412/H$9</f>
        <v>0.0227877782820996</v>
      </c>
    </row>
    <row r="1413" customFormat="false" ht="12.75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293.074</v>
      </c>
      <c r="H1413" s="0" t="n">
        <f aca="true">IF(OFFSET(B1413,$F1413,0,1,1)=0,H1412,OFFSET(B1413,$F1413,0,1,1))</f>
        <v>0.01348019</v>
      </c>
      <c r="I1413" s="0" t="n">
        <f aca="false">H1413/H$9</f>
        <v>0.0227877782820996</v>
      </c>
    </row>
    <row r="1414" customFormat="false" ht="12.75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293.074</v>
      </c>
      <c r="H1414" s="0" t="n">
        <f aca="true">IF(OFFSET(B1414,$F1414,0,1,1)=0,H1413,OFFSET(B1414,$F1414,0,1,1))</f>
        <v>0.01348019</v>
      </c>
      <c r="I1414" s="0" t="n">
        <f aca="false">H1414/H$9</f>
        <v>0.0227877782820996</v>
      </c>
    </row>
    <row r="1415" customFormat="false" ht="12.75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293.074</v>
      </c>
      <c r="H1415" s="0" t="n">
        <f aca="true">IF(OFFSET(B1415,$F1415,0,1,1)=0,H1414,OFFSET(B1415,$F1415,0,1,1))</f>
        <v>0.01348019</v>
      </c>
      <c r="I1415" s="0" t="n">
        <f aca="false">H1415/H$9</f>
        <v>0.0227877782820996</v>
      </c>
    </row>
    <row r="1416" customFormat="false" ht="12.75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293.074</v>
      </c>
      <c r="H1416" s="0" t="n">
        <f aca="true">IF(OFFSET(B1416,$F1416,0,1,1)=0,H1415,OFFSET(B1416,$F1416,0,1,1))</f>
        <v>0.01348019</v>
      </c>
      <c r="I1416" s="0" t="n">
        <f aca="false">H1416/H$9</f>
        <v>0.0227877782820996</v>
      </c>
    </row>
    <row r="1417" customFormat="false" ht="12.75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293.074</v>
      </c>
      <c r="H1417" s="0" t="n">
        <f aca="true">IF(OFFSET(B1417,$F1417,0,1,1)=0,H1416,OFFSET(B1417,$F1417,0,1,1))</f>
        <v>0.01348019</v>
      </c>
      <c r="I1417" s="0" t="n">
        <f aca="false">H1417/H$9</f>
        <v>0.0227877782820996</v>
      </c>
    </row>
    <row r="1418" customFormat="false" ht="12.75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293.074</v>
      </c>
      <c r="H1418" s="0" t="n">
        <f aca="true">IF(OFFSET(B1418,$F1418,0,1,1)=0,H1417,OFFSET(B1418,$F1418,0,1,1))</f>
        <v>0.01348019</v>
      </c>
      <c r="I1418" s="0" t="n">
        <f aca="false">H1418/H$9</f>
        <v>0.0227877782820996</v>
      </c>
    </row>
    <row r="1419" customFormat="false" ht="12.75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293.074</v>
      </c>
      <c r="H1419" s="0" t="n">
        <f aca="true">IF(OFFSET(B1419,$F1419,0,1,1)=0,H1418,OFFSET(B1419,$F1419,0,1,1))</f>
        <v>0.01348019</v>
      </c>
      <c r="I1419" s="0" t="n">
        <f aca="false">H1419/H$9</f>
        <v>0.0227877782820996</v>
      </c>
    </row>
    <row r="1420" customFormat="false" ht="12.75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293.074</v>
      </c>
      <c r="H1420" s="0" t="n">
        <f aca="true">IF(OFFSET(B1420,$F1420,0,1,1)=0,H1419,OFFSET(B1420,$F1420,0,1,1))</f>
        <v>0.01348019</v>
      </c>
      <c r="I1420" s="0" t="n">
        <f aca="false">H1420/H$9</f>
        <v>0.0227877782820996</v>
      </c>
    </row>
    <row r="1421" customFormat="false" ht="12.75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293.074</v>
      </c>
      <c r="H1421" s="0" t="n">
        <f aca="true">IF(OFFSET(B1421,$F1421,0,1,1)=0,H1420,OFFSET(B1421,$F1421,0,1,1))</f>
        <v>0.01348019</v>
      </c>
      <c r="I1421" s="0" t="n">
        <f aca="false">H1421/H$9</f>
        <v>0.0227877782820996</v>
      </c>
    </row>
    <row r="1422" customFormat="false" ht="12.75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293.074</v>
      </c>
      <c r="H1422" s="0" t="n">
        <f aca="true">IF(OFFSET(B1422,$F1422,0,1,1)=0,H1421,OFFSET(B1422,$F1422,0,1,1))</f>
        <v>0.01348019</v>
      </c>
      <c r="I1422" s="0" t="n">
        <f aca="false">H1422/H$9</f>
        <v>0.0227877782820996</v>
      </c>
    </row>
    <row r="1423" customFormat="false" ht="12.75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293.074</v>
      </c>
      <c r="H1423" s="0" t="n">
        <f aca="true">IF(OFFSET(B1423,$F1423,0,1,1)=0,H1422,OFFSET(B1423,$F1423,0,1,1))</f>
        <v>0.01348019</v>
      </c>
      <c r="I1423" s="0" t="n">
        <f aca="false">H1423/H$9</f>
        <v>0.0227877782820996</v>
      </c>
    </row>
    <row r="1424" customFormat="false" ht="12.75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293.074</v>
      </c>
      <c r="H1424" s="0" t="n">
        <f aca="true">IF(OFFSET(B1424,$F1424,0,1,1)=0,H1423,OFFSET(B1424,$F1424,0,1,1))</f>
        <v>0.01348019</v>
      </c>
      <c r="I1424" s="0" t="n">
        <f aca="false">H1424/H$9</f>
        <v>0.0227877782820996</v>
      </c>
    </row>
    <row r="1425" customFormat="false" ht="12.75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293.074</v>
      </c>
      <c r="H1425" s="0" t="n">
        <f aca="true">IF(OFFSET(B1425,$F1425,0,1,1)=0,H1424,OFFSET(B1425,$F1425,0,1,1))</f>
        <v>0.01348019</v>
      </c>
      <c r="I1425" s="0" t="n">
        <f aca="false">H1425/H$9</f>
        <v>0.0227877782820996</v>
      </c>
    </row>
    <row r="1426" customFormat="false" ht="12.75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293.074</v>
      </c>
      <c r="H1426" s="0" t="n">
        <f aca="true">IF(OFFSET(B1426,$F1426,0,1,1)=0,H1425,OFFSET(B1426,$F1426,0,1,1))</f>
        <v>0.01348019</v>
      </c>
      <c r="I1426" s="0" t="n">
        <f aca="false">H1426/H$9</f>
        <v>0.0227877782820996</v>
      </c>
    </row>
    <row r="1427" customFormat="false" ht="12.75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293.074</v>
      </c>
      <c r="H1427" s="0" t="n">
        <f aca="true">IF(OFFSET(B1427,$F1427,0,1,1)=0,H1426,OFFSET(B1427,$F1427,0,1,1))</f>
        <v>0.01348019</v>
      </c>
      <c r="I1427" s="0" t="n">
        <f aca="false">H1427/H$9</f>
        <v>0.0227877782820996</v>
      </c>
    </row>
    <row r="1428" customFormat="false" ht="12.75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293.074</v>
      </c>
      <c r="H1428" s="0" t="n">
        <f aca="true">IF(OFFSET(B1428,$F1428,0,1,1)=0,H1427,OFFSET(B1428,$F1428,0,1,1))</f>
        <v>0.01348019</v>
      </c>
      <c r="I1428" s="0" t="n">
        <f aca="false">H1428/H$9</f>
        <v>0.0227877782820996</v>
      </c>
    </row>
    <row r="1429" customFormat="false" ht="12.75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293.074</v>
      </c>
      <c r="H1429" s="0" t="n">
        <f aca="true">IF(OFFSET(B1429,$F1429,0,1,1)=0,H1428,OFFSET(B1429,$F1429,0,1,1))</f>
        <v>0.01348019</v>
      </c>
      <c r="I1429" s="0" t="n">
        <f aca="false">H1429/H$9</f>
        <v>0.0227877782820996</v>
      </c>
    </row>
    <row r="1430" customFormat="false" ht="12.75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293.074</v>
      </c>
      <c r="H1430" s="0" t="n">
        <f aca="true">IF(OFFSET(B1430,$F1430,0,1,1)=0,H1429,OFFSET(B1430,$F1430,0,1,1))</f>
        <v>0.01348019</v>
      </c>
      <c r="I1430" s="0" t="n">
        <f aca="false">H1430/H$9</f>
        <v>0.0227877782820996</v>
      </c>
    </row>
    <row r="1431" customFormat="false" ht="12.75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293.074</v>
      </c>
      <c r="H1431" s="0" t="n">
        <f aca="true">IF(OFFSET(B1431,$F1431,0,1,1)=0,H1430,OFFSET(B1431,$F1431,0,1,1))</f>
        <v>0.01348019</v>
      </c>
      <c r="I1431" s="0" t="n">
        <f aca="false">H1431/H$9</f>
        <v>0.0227877782820996</v>
      </c>
    </row>
    <row r="1432" customFormat="false" ht="12.75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293.074</v>
      </c>
      <c r="H1432" s="0" t="n">
        <f aca="true">IF(OFFSET(B1432,$F1432,0,1,1)=0,H1431,OFFSET(B1432,$F1432,0,1,1))</f>
        <v>0.01348019</v>
      </c>
      <c r="I1432" s="0" t="n">
        <f aca="false">H1432/H$9</f>
        <v>0.0227877782820996</v>
      </c>
    </row>
    <row r="1433" customFormat="false" ht="12.75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293.074</v>
      </c>
      <c r="H1433" s="0" t="n">
        <f aca="true">IF(OFFSET(B1433,$F1433,0,1,1)=0,H1432,OFFSET(B1433,$F1433,0,1,1))</f>
        <v>0.01348019</v>
      </c>
      <c r="I1433" s="0" t="n">
        <f aca="false">H1433/H$9</f>
        <v>0.0227877782820996</v>
      </c>
    </row>
    <row r="1434" customFormat="false" ht="12.75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293.074</v>
      </c>
      <c r="H1434" s="0" t="n">
        <f aca="true">IF(OFFSET(B1434,$F1434,0,1,1)=0,H1433,OFFSET(B1434,$F1434,0,1,1))</f>
        <v>0.01348019</v>
      </c>
      <c r="I1434" s="0" t="n">
        <f aca="false">H1434/H$9</f>
        <v>0.0227877782820996</v>
      </c>
    </row>
    <row r="1435" customFormat="false" ht="12.75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293.074</v>
      </c>
      <c r="H1435" s="0" t="n">
        <f aca="true">IF(OFFSET(B1435,$F1435,0,1,1)=0,H1434,OFFSET(B1435,$F1435,0,1,1))</f>
        <v>0.01348019</v>
      </c>
      <c r="I1435" s="0" t="n">
        <f aca="false">H1435/H$9</f>
        <v>0.0227877782820996</v>
      </c>
    </row>
    <row r="1436" customFormat="false" ht="12.75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293.074</v>
      </c>
      <c r="H1436" s="0" t="n">
        <f aca="true">IF(OFFSET(B1436,$F1436,0,1,1)=0,H1435,OFFSET(B1436,$F1436,0,1,1))</f>
        <v>0.01348019</v>
      </c>
      <c r="I1436" s="0" t="n">
        <f aca="false">H1436/H$9</f>
        <v>0.0227877782820996</v>
      </c>
    </row>
    <row r="1437" customFormat="false" ht="12.75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293.074</v>
      </c>
      <c r="H1437" s="0" t="n">
        <f aca="true">IF(OFFSET(B1437,$F1437,0,1,1)=0,H1436,OFFSET(B1437,$F1437,0,1,1))</f>
        <v>0.01348019</v>
      </c>
      <c r="I1437" s="0" t="n">
        <f aca="false">H1437/H$9</f>
        <v>0.0227877782820996</v>
      </c>
    </row>
    <row r="1438" customFormat="false" ht="12.75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293.074</v>
      </c>
      <c r="H1438" s="0" t="n">
        <f aca="true">IF(OFFSET(B1438,$F1438,0,1,1)=0,H1437,OFFSET(B1438,$F1438,0,1,1))</f>
        <v>0.01348019</v>
      </c>
      <c r="I1438" s="0" t="n">
        <f aca="false">H1438/H$9</f>
        <v>0.0227877782820996</v>
      </c>
    </row>
    <row r="1439" customFormat="false" ht="12.75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293.074</v>
      </c>
      <c r="H1439" s="0" t="n">
        <f aca="true">IF(OFFSET(B1439,$F1439,0,1,1)=0,H1438,OFFSET(B1439,$F1439,0,1,1))</f>
        <v>0.01348019</v>
      </c>
      <c r="I1439" s="0" t="n">
        <f aca="false">H1439/H$9</f>
        <v>0.0227877782820996</v>
      </c>
    </row>
    <row r="1440" customFormat="false" ht="12.75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293.074</v>
      </c>
      <c r="H1440" s="0" t="n">
        <f aca="true">IF(OFFSET(B1440,$F1440,0,1,1)=0,H1439,OFFSET(B1440,$F1440,0,1,1))</f>
        <v>0.01348019</v>
      </c>
      <c r="I1440" s="0" t="n">
        <f aca="false">H1440/H$9</f>
        <v>0.0227877782820996</v>
      </c>
    </row>
    <row r="1441" customFormat="false" ht="12.75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293.074</v>
      </c>
      <c r="H1441" s="0" t="n">
        <f aca="true">IF(OFFSET(B1441,$F1441,0,1,1)=0,H1440,OFFSET(B1441,$F1441,0,1,1))</f>
        <v>0.01348019</v>
      </c>
      <c r="I1441" s="0" t="n">
        <f aca="false">H1441/H$9</f>
        <v>0.0227877782820996</v>
      </c>
    </row>
    <row r="1442" customFormat="false" ht="12.75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293.074</v>
      </c>
      <c r="H1442" s="0" t="n">
        <f aca="true">IF(OFFSET(B1442,$F1442,0,1,1)=0,H1441,OFFSET(B1442,$F1442,0,1,1))</f>
        <v>0.01348019</v>
      </c>
      <c r="I1442" s="0" t="n">
        <f aca="false">H1442/H$9</f>
        <v>0.0227877782820996</v>
      </c>
    </row>
    <row r="1443" customFormat="false" ht="12.75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293.074</v>
      </c>
      <c r="H1443" s="0" t="n">
        <f aca="true">IF(OFFSET(B1443,$F1443,0,1,1)=0,H1442,OFFSET(B1443,$F1443,0,1,1))</f>
        <v>0.01348019</v>
      </c>
      <c r="I1443" s="0" t="n">
        <f aca="false">H1443/H$9</f>
        <v>0.0227877782820996</v>
      </c>
    </row>
    <row r="1444" customFormat="false" ht="12.75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293.074</v>
      </c>
      <c r="H1444" s="0" t="n">
        <f aca="true">IF(OFFSET(B1444,$F1444,0,1,1)=0,H1443,OFFSET(B1444,$F1444,0,1,1))</f>
        <v>0.01348019</v>
      </c>
      <c r="I1444" s="0" t="n">
        <f aca="false">H1444/H$9</f>
        <v>0.0227877782820996</v>
      </c>
    </row>
    <row r="1445" customFormat="false" ht="12.75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293.074</v>
      </c>
      <c r="H1445" s="0" t="n">
        <f aca="true">IF(OFFSET(B1445,$F1445,0,1,1)=0,H1444,OFFSET(B1445,$F1445,0,1,1))</f>
        <v>0.01348019</v>
      </c>
      <c r="I1445" s="0" t="n">
        <f aca="false">H1445/H$9</f>
        <v>0.0227877782820996</v>
      </c>
    </row>
    <row r="1446" customFormat="false" ht="12.75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293.074</v>
      </c>
      <c r="H1446" s="0" t="n">
        <f aca="true">IF(OFFSET(B1446,$F1446,0,1,1)=0,H1445,OFFSET(B1446,$F1446,0,1,1))</f>
        <v>0.01348019</v>
      </c>
      <c r="I1446" s="0" t="n">
        <f aca="false">H1446/H$9</f>
        <v>0.0227877782820996</v>
      </c>
    </row>
    <row r="1447" customFormat="false" ht="12.75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293.074</v>
      </c>
      <c r="H1447" s="0" t="n">
        <f aca="true">IF(OFFSET(B1447,$F1447,0,1,1)=0,H1446,OFFSET(B1447,$F1447,0,1,1))</f>
        <v>0.01348019</v>
      </c>
      <c r="I1447" s="0" t="n">
        <f aca="false">H1447/H$9</f>
        <v>0.0227877782820996</v>
      </c>
    </row>
    <row r="1448" customFormat="false" ht="12.75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293.074</v>
      </c>
      <c r="H1448" s="0" t="n">
        <f aca="true">IF(OFFSET(B1448,$F1448,0,1,1)=0,H1447,OFFSET(B1448,$F1448,0,1,1))</f>
        <v>0.01348019</v>
      </c>
      <c r="I1448" s="0" t="n">
        <f aca="false">H1448/H$9</f>
        <v>0.0227877782820996</v>
      </c>
    </row>
    <row r="1449" customFormat="false" ht="12.75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293.074</v>
      </c>
      <c r="H1449" s="0" t="n">
        <f aca="true">IF(OFFSET(B1449,$F1449,0,1,1)=0,H1448,OFFSET(B1449,$F1449,0,1,1))</f>
        <v>0.01348019</v>
      </c>
      <c r="I1449" s="0" t="n">
        <f aca="false">H1449/H$9</f>
        <v>0.0227877782820996</v>
      </c>
    </row>
    <row r="1450" customFormat="false" ht="12.75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293.074</v>
      </c>
      <c r="H1450" s="0" t="n">
        <f aca="true">IF(OFFSET(B1450,$F1450,0,1,1)=0,H1449,OFFSET(B1450,$F1450,0,1,1))</f>
        <v>0.01348019</v>
      </c>
      <c r="I1450" s="0" t="n">
        <f aca="false">H1450/H$9</f>
        <v>0.0227877782820996</v>
      </c>
    </row>
    <row r="1451" customFormat="false" ht="12.75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293.074</v>
      </c>
      <c r="H1451" s="0" t="n">
        <f aca="true">IF(OFFSET(B1451,$F1451,0,1,1)=0,H1450,OFFSET(B1451,$F1451,0,1,1))</f>
        <v>0.01348019</v>
      </c>
      <c r="I1451" s="0" t="n">
        <f aca="false">H1451/H$9</f>
        <v>0.0227877782820996</v>
      </c>
    </row>
    <row r="1452" customFormat="false" ht="12.75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293.074</v>
      </c>
      <c r="H1452" s="0" t="n">
        <f aca="true">IF(OFFSET(B1452,$F1452,0,1,1)=0,H1451,OFFSET(B1452,$F1452,0,1,1))</f>
        <v>0.01348019</v>
      </c>
      <c r="I1452" s="0" t="n">
        <f aca="false">H1452/H$9</f>
        <v>0.0227877782820996</v>
      </c>
    </row>
    <row r="1453" customFormat="false" ht="12.75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293.074</v>
      </c>
      <c r="H1453" s="0" t="n">
        <f aca="true">IF(OFFSET(B1453,$F1453,0,1,1)=0,H1452,OFFSET(B1453,$F1453,0,1,1))</f>
        <v>0.01348019</v>
      </c>
      <c r="I1453" s="0" t="n">
        <f aca="false">H1453/H$9</f>
        <v>0.0227877782820996</v>
      </c>
    </row>
    <row r="1454" customFormat="false" ht="12.75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293.074</v>
      </c>
      <c r="H1454" s="0" t="n">
        <f aca="true">IF(OFFSET(B1454,$F1454,0,1,1)=0,H1453,OFFSET(B1454,$F1454,0,1,1))</f>
        <v>0.01348019</v>
      </c>
      <c r="I1454" s="0" t="n">
        <f aca="false">H1454/H$9</f>
        <v>0.0227877782820996</v>
      </c>
    </row>
    <row r="1455" customFormat="false" ht="12.75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293.074</v>
      </c>
      <c r="H1455" s="0" t="n">
        <f aca="true">IF(OFFSET(B1455,$F1455,0,1,1)=0,H1454,OFFSET(B1455,$F1455,0,1,1))</f>
        <v>0.01348019</v>
      </c>
      <c r="I1455" s="0" t="n">
        <f aca="false">H1455/H$9</f>
        <v>0.0227877782820996</v>
      </c>
    </row>
    <row r="1456" customFormat="false" ht="12.75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293.074</v>
      </c>
      <c r="H1456" s="0" t="n">
        <f aca="true">IF(OFFSET(B1456,$F1456,0,1,1)=0,H1455,OFFSET(B1456,$F1456,0,1,1))</f>
        <v>0.01348019</v>
      </c>
      <c r="I1456" s="0" t="n">
        <f aca="false">H1456/H$9</f>
        <v>0.0227877782820996</v>
      </c>
    </row>
    <row r="1457" customFormat="false" ht="12.75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293.074</v>
      </c>
      <c r="H1457" s="0" t="n">
        <f aca="true">IF(OFFSET(B1457,$F1457,0,1,1)=0,H1456,OFFSET(B1457,$F1457,0,1,1))</f>
        <v>0.01348019</v>
      </c>
      <c r="I1457" s="0" t="n">
        <f aca="false">H1457/H$9</f>
        <v>0.0227877782820996</v>
      </c>
    </row>
    <row r="1458" customFormat="false" ht="12.75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293.074</v>
      </c>
      <c r="H1458" s="0" t="n">
        <f aca="true">IF(OFFSET(B1458,$F1458,0,1,1)=0,H1457,OFFSET(B1458,$F1458,0,1,1))</f>
        <v>0.01348019</v>
      </c>
      <c r="I1458" s="0" t="n">
        <f aca="false">H1458/H$9</f>
        <v>0.0227877782820996</v>
      </c>
    </row>
    <row r="1459" customFormat="false" ht="12.75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293.074</v>
      </c>
      <c r="H1459" s="0" t="n">
        <f aca="true">IF(OFFSET(B1459,$F1459,0,1,1)=0,H1458,OFFSET(B1459,$F1459,0,1,1))</f>
        <v>0.01348019</v>
      </c>
      <c r="I1459" s="0" t="n">
        <f aca="false">H1459/H$9</f>
        <v>0.0227877782820996</v>
      </c>
    </row>
    <row r="1460" customFormat="false" ht="12.75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293.074</v>
      </c>
      <c r="H1460" s="0" t="n">
        <f aca="true">IF(OFFSET(B1460,$F1460,0,1,1)=0,H1459,OFFSET(B1460,$F1460,0,1,1))</f>
        <v>0.01348019</v>
      </c>
      <c r="I1460" s="0" t="n">
        <f aca="false">H1460/H$9</f>
        <v>0.0227877782820996</v>
      </c>
    </row>
    <row r="1461" customFormat="false" ht="12.75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293.074</v>
      </c>
      <c r="H1461" s="0" t="n">
        <f aca="true">IF(OFFSET(B1461,$F1461,0,1,1)=0,H1460,OFFSET(B1461,$F1461,0,1,1))</f>
        <v>0.01348019</v>
      </c>
      <c r="I1461" s="0" t="n">
        <f aca="false">H1461/H$9</f>
        <v>0.0227877782820996</v>
      </c>
    </row>
    <row r="1462" customFormat="false" ht="12.75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293.074</v>
      </c>
      <c r="H1462" s="0" t="n">
        <f aca="true">IF(OFFSET(B1462,$F1462,0,1,1)=0,H1461,OFFSET(B1462,$F1462,0,1,1))</f>
        <v>0.01348019</v>
      </c>
      <c r="I1462" s="0" t="n">
        <f aca="false">H1462/H$9</f>
        <v>0.0227877782820996</v>
      </c>
    </row>
    <row r="1463" customFormat="false" ht="12.75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293.074</v>
      </c>
      <c r="H1463" s="0" t="n">
        <f aca="true">IF(OFFSET(B1463,$F1463,0,1,1)=0,H1462,OFFSET(B1463,$F1463,0,1,1))</f>
        <v>0.01348019</v>
      </c>
      <c r="I1463" s="0" t="n">
        <f aca="false">H1463/H$9</f>
        <v>0.0227877782820996</v>
      </c>
    </row>
    <row r="1464" customFormat="false" ht="12.75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293.074</v>
      </c>
      <c r="H1464" s="0" t="n">
        <f aca="true">IF(OFFSET(B1464,$F1464,0,1,1)=0,H1463,OFFSET(B1464,$F1464,0,1,1))</f>
        <v>0.01348019</v>
      </c>
      <c r="I1464" s="0" t="n">
        <f aca="false">H1464/H$9</f>
        <v>0.0227877782820996</v>
      </c>
    </row>
    <row r="1465" customFormat="false" ht="12.75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293.074</v>
      </c>
      <c r="H1465" s="0" t="n">
        <f aca="true">IF(OFFSET(B1465,$F1465,0,1,1)=0,H1464,OFFSET(B1465,$F1465,0,1,1))</f>
        <v>0.01348019</v>
      </c>
      <c r="I1465" s="0" t="n">
        <f aca="false">H1465/H$9</f>
        <v>0.0227877782820996</v>
      </c>
    </row>
    <row r="1466" customFormat="false" ht="12.75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293.074</v>
      </c>
      <c r="H1466" s="0" t="n">
        <f aca="true">IF(OFFSET(B1466,$F1466,0,1,1)=0,H1465,OFFSET(B1466,$F1466,0,1,1))</f>
        <v>0.01348019</v>
      </c>
      <c r="I1466" s="0" t="n">
        <f aca="false">H1466/H$9</f>
        <v>0.0227877782820996</v>
      </c>
    </row>
    <row r="1467" customFormat="false" ht="12.75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293.074</v>
      </c>
      <c r="H1467" s="0" t="n">
        <f aca="true">IF(OFFSET(B1467,$F1467,0,1,1)=0,H1466,OFFSET(B1467,$F1467,0,1,1))</f>
        <v>0.01348019</v>
      </c>
      <c r="I1467" s="0" t="n">
        <f aca="false">H1467/H$9</f>
        <v>0.0227877782820996</v>
      </c>
    </row>
    <row r="1468" customFormat="false" ht="12.75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293.074</v>
      </c>
      <c r="H1468" s="0" t="n">
        <f aca="true">IF(OFFSET(B1468,$F1468,0,1,1)=0,H1467,OFFSET(B1468,$F1468,0,1,1))</f>
        <v>0.01348019</v>
      </c>
      <c r="I1468" s="0" t="n">
        <f aca="false">H1468/H$9</f>
        <v>0.0227877782820996</v>
      </c>
    </row>
    <row r="1469" customFormat="false" ht="12.75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293.074</v>
      </c>
      <c r="H1469" s="0" t="n">
        <f aca="true">IF(OFFSET(B1469,$F1469,0,1,1)=0,H1468,OFFSET(B1469,$F1469,0,1,1))</f>
        <v>0.01348019</v>
      </c>
      <c r="I1469" s="0" t="n">
        <f aca="false">H1469/H$9</f>
        <v>0.0227877782820996</v>
      </c>
    </row>
    <row r="1470" customFormat="false" ht="12.75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293.074</v>
      </c>
      <c r="H1470" s="0" t="n">
        <f aca="true">IF(OFFSET(B1470,$F1470,0,1,1)=0,H1469,OFFSET(B1470,$F1470,0,1,1))</f>
        <v>0.01348019</v>
      </c>
      <c r="I1470" s="0" t="n">
        <f aca="false">H1470/H$9</f>
        <v>0.0227877782820996</v>
      </c>
    </row>
    <row r="1471" customFormat="false" ht="12.75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293.074</v>
      </c>
      <c r="H1471" s="0" t="n">
        <f aca="true">IF(OFFSET(B1471,$F1471,0,1,1)=0,H1470,OFFSET(B1471,$F1471,0,1,1))</f>
        <v>0.01348019</v>
      </c>
      <c r="I1471" s="0" t="n">
        <f aca="false">H1471/H$9</f>
        <v>0.0227877782820996</v>
      </c>
    </row>
    <row r="1472" customFormat="false" ht="12.75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293.074</v>
      </c>
      <c r="H1472" s="0" t="n">
        <f aca="true">IF(OFFSET(B1472,$F1472,0,1,1)=0,H1471,OFFSET(B1472,$F1472,0,1,1))</f>
        <v>0.01348019</v>
      </c>
      <c r="I1472" s="0" t="n">
        <f aca="false">H1472/H$9</f>
        <v>0.0227877782820996</v>
      </c>
    </row>
    <row r="1473" customFormat="false" ht="12.75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293.074</v>
      </c>
      <c r="H1473" s="0" t="n">
        <f aca="true">IF(OFFSET(B1473,$F1473,0,1,1)=0,H1472,OFFSET(B1473,$F1473,0,1,1))</f>
        <v>0.01348019</v>
      </c>
      <c r="I1473" s="0" t="n">
        <f aca="false">H1473/H$9</f>
        <v>0.0227877782820996</v>
      </c>
    </row>
    <row r="1474" customFormat="false" ht="12.75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293.074</v>
      </c>
      <c r="H1474" s="0" t="n">
        <f aca="true">IF(OFFSET(B1474,$F1474,0,1,1)=0,H1473,OFFSET(B1474,$F1474,0,1,1))</f>
        <v>0.01348019</v>
      </c>
      <c r="I1474" s="0" t="n">
        <f aca="false">H1474/H$9</f>
        <v>0.0227877782820996</v>
      </c>
    </row>
    <row r="1475" customFormat="false" ht="12.75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293.074</v>
      </c>
      <c r="H1475" s="0" t="n">
        <f aca="true">IF(OFFSET(B1475,$F1475,0,1,1)=0,H1474,OFFSET(B1475,$F1475,0,1,1))</f>
        <v>0.01348019</v>
      </c>
      <c r="I1475" s="0" t="n">
        <f aca="false">H1475/H$9</f>
        <v>0.0227877782820996</v>
      </c>
    </row>
    <row r="1476" customFormat="false" ht="12.75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293.074</v>
      </c>
      <c r="H1476" s="0" t="n">
        <f aca="true">IF(OFFSET(B1476,$F1476,0,1,1)=0,H1475,OFFSET(B1476,$F1476,0,1,1))</f>
        <v>0.01348019</v>
      </c>
      <c r="I1476" s="0" t="n">
        <f aca="false">H1476/H$9</f>
        <v>0.0227877782820996</v>
      </c>
    </row>
    <row r="1477" customFormat="false" ht="12.75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293.074</v>
      </c>
      <c r="H1477" s="0" t="n">
        <f aca="true">IF(OFFSET(B1477,$F1477,0,1,1)=0,H1476,OFFSET(B1477,$F1477,0,1,1))</f>
        <v>0.01348019</v>
      </c>
      <c r="I1477" s="0" t="n">
        <f aca="false">H1477/H$9</f>
        <v>0.0227877782820996</v>
      </c>
    </row>
    <row r="1478" customFormat="false" ht="12.75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293.074</v>
      </c>
      <c r="H1478" s="0" t="n">
        <f aca="true">IF(OFFSET(B1478,$F1478,0,1,1)=0,H1477,OFFSET(B1478,$F1478,0,1,1))</f>
        <v>0.01348019</v>
      </c>
      <c r="I1478" s="0" t="n">
        <f aca="false">H1478/H$9</f>
        <v>0.0227877782820996</v>
      </c>
    </row>
    <row r="1479" customFormat="false" ht="12.75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293.074</v>
      </c>
      <c r="H1479" s="0" t="n">
        <f aca="true">IF(OFFSET(B1479,$F1479,0,1,1)=0,H1478,OFFSET(B1479,$F1479,0,1,1))</f>
        <v>0.01348019</v>
      </c>
      <c r="I1479" s="0" t="n">
        <f aca="false">H1479/H$9</f>
        <v>0.0227877782820996</v>
      </c>
    </row>
    <row r="1480" customFormat="false" ht="12.75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293.074</v>
      </c>
      <c r="H1480" s="0" t="n">
        <f aca="true">IF(OFFSET(B1480,$F1480,0,1,1)=0,H1479,OFFSET(B1480,$F1480,0,1,1))</f>
        <v>0.01348019</v>
      </c>
      <c r="I1480" s="0" t="n">
        <f aca="false">H1480/H$9</f>
        <v>0.0227877782820996</v>
      </c>
    </row>
    <row r="1481" customFormat="false" ht="12.75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293.074</v>
      </c>
      <c r="H1481" s="0" t="n">
        <f aca="true">IF(OFFSET(B1481,$F1481,0,1,1)=0,H1480,OFFSET(B1481,$F1481,0,1,1))</f>
        <v>0.01348019</v>
      </c>
      <c r="I1481" s="0" t="n">
        <f aca="false">H1481/H$9</f>
        <v>0.0227877782820996</v>
      </c>
    </row>
    <row r="1482" customFormat="false" ht="12.75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293.074</v>
      </c>
      <c r="H1482" s="0" t="n">
        <f aca="true">IF(OFFSET(B1482,$F1482,0,1,1)=0,H1481,OFFSET(B1482,$F1482,0,1,1))</f>
        <v>0.01348019</v>
      </c>
      <c r="I1482" s="0" t="n">
        <f aca="false">H1482/H$9</f>
        <v>0.0227877782820996</v>
      </c>
    </row>
    <row r="1483" customFormat="false" ht="12.75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293.074</v>
      </c>
      <c r="H1483" s="0" t="n">
        <f aca="true">IF(OFFSET(B1483,$F1483,0,1,1)=0,H1482,OFFSET(B1483,$F1483,0,1,1))</f>
        <v>0.01348019</v>
      </c>
      <c r="I1483" s="0" t="n">
        <f aca="false">H1483/H$9</f>
        <v>0.0227877782820996</v>
      </c>
    </row>
    <row r="1484" customFormat="false" ht="12.75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293.074</v>
      </c>
      <c r="H1484" s="0" t="n">
        <f aca="true">IF(OFFSET(B1484,$F1484,0,1,1)=0,H1483,OFFSET(B1484,$F1484,0,1,1))</f>
        <v>0.01348019</v>
      </c>
      <c r="I1484" s="0" t="n">
        <f aca="false">H1484/H$9</f>
        <v>0.0227877782820996</v>
      </c>
    </row>
    <row r="1485" customFormat="false" ht="12.75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293.074</v>
      </c>
      <c r="H1485" s="0" t="n">
        <f aca="true">IF(OFFSET(B1485,$F1485,0,1,1)=0,H1484,OFFSET(B1485,$F1485,0,1,1))</f>
        <v>0.01348019</v>
      </c>
      <c r="I1485" s="0" t="n">
        <f aca="false">H1485/H$9</f>
        <v>0.0227877782820996</v>
      </c>
    </row>
    <row r="1486" customFormat="false" ht="12.75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293.074</v>
      </c>
      <c r="H1486" s="0" t="n">
        <f aca="true">IF(OFFSET(B1486,$F1486,0,1,1)=0,H1485,OFFSET(B1486,$F1486,0,1,1))</f>
        <v>0.01348019</v>
      </c>
      <c r="I1486" s="0" t="n">
        <f aca="false">H1486/H$9</f>
        <v>0.0227877782820996</v>
      </c>
    </row>
    <row r="1487" customFormat="false" ht="12.75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293.074</v>
      </c>
      <c r="H1487" s="0" t="n">
        <f aca="true">IF(OFFSET(B1487,$F1487,0,1,1)=0,H1486,OFFSET(B1487,$F1487,0,1,1))</f>
        <v>0.01348019</v>
      </c>
      <c r="I1487" s="0" t="n">
        <f aca="false">H1487/H$9</f>
        <v>0.0227877782820996</v>
      </c>
    </row>
    <row r="1488" customFormat="false" ht="12.75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293.074</v>
      </c>
      <c r="H1488" s="0" t="n">
        <f aca="true">IF(OFFSET(B1488,$F1488,0,1,1)=0,H1487,OFFSET(B1488,$F1488,0,1,1))</f>
        <v>0.01348019</v>
      </c>
      <c r="I1488" s="0" t="n">
        <f aca="false">H1488/H$9</f>
        <v>0.0227877782820996</v>
      </c>
    </row>
    <row r="1489" customFormat="false" ht="12.75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293.074</v>
      </c>
      <c r="H1489" s="0" t="n">
        <f aca="true">IF(OFFSET(B1489,$F1489,0,1,1)=0,H1488,OFFSET(B1489,$F1489,0,1,1))</f>
        <v>0.01348019</v>
      </c>
      <c r="I1489" s="0" t="n">
        <f aca="false">H1489/H$9</f>
        <v>0.0227877782820996</v>
      </c>
    </row>
    <row r="1490" customFormat="false" ht="12.75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293.074</v>
      </c>
      <c r="H1490" s="0" t="n">
        <f aca="true">IF(OFFSET(B1490,$F1490,0,1,1)=0,H1489,OFFSET(B1490,$F1490,0,1,1))</f>
        <v>0.01348019</v>
      </c>
      <c r="I1490" s="0" t="n">
        <f aca="false">H1490/H$9</f>
        <v>0.0227877782820996</v>
      </c>
    </row>
    <row r="1491" customFormat="false" ht="12.75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293.074</v>
      </c>
      <c r="H1491" s="0" t="n">
        <f aca="true">IF(OFFSET(B1491,$F1491,0,1,1)=0,H1490,OFFSET(B1491,$F1491,0,1,1))</f>
        <v>0.01348019</v>
      </c>
      <c r="I1491" s="0" t="n">
        <f aca="false">H1491/H$9</f>
        <v>0.0227877782820996</v>
      </c>
    </row>
    <row r="1492" customFormat="false" ht="12.75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293.074</v>
      </c>
      <c r="H1492" s="0" t="n">
        <f aca="true">IF(OFFSET(B1492,$F1492,0,1,1)=0,H1491,OFFSET(B1492,$F1492,0,1,1))</f>
        <v>0.01348019</v>
      </c>
      <c r="I1492" s="0" t="n">
        <f aca="false">H1492/H$9</f>
        <v>0.0227877782820996</v>
      </c>
    </row>
    <row r="1493" customFormat="false" ht="12.75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293.074</v>
      </c>
      <c r="H1493" s="0" t="n">
        <f aca="true">IF(OFFSET(B1493,$F1493,0,1,1)=0,H1492,OFFSET(B1493,$F1493,0,1,1))</f>
        <v>0.01348019</v>
      </c>
      <c r="I1493" s="0" t="n">
        <f aca="false">H1493/H$9</f>
        <v>0.0227877782820996</v>
      </c>
    </row>
    <row r="1494" customFormat="false" ht="12.75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293.074</v>
      </c>
      <c r="H1494" s="0" t="n">
        <f aca="true">IF(OFFSET(B1494,$F1494,0,1,1)=0,H1493,OFFSET(B1494,$F1494,0,1,1))</f>
        <v>0.01348019</v>
      </c>
      <c r="I1494" s="0" t="n">
        <f aca="false">H1494/H$9</f>
        <v>0.0227877782820996</v>
      </c>
    </row>
    <row r="1495" customFormat="false" ht="12.75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293.074</v>
      </c>
      <c r="H1495" s="0" t="n">
        <f aca="true">IF(OFFSET(B1495,$F1495,0,1,1)=0,H1494,OFFSET(B1495,$F1495,0,1,1))</f>
        <v>0.01348019</v>
      </c>
      <c r="I1495" s="0" t="n">
        <f aca="false">H1495/H$9</f>
        <v>0.0227877782820996</v>
      </c>
    </row>
    <row r="1496" customFormat="false" ht="12.75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293.074</v>
      </c>
      <c r="H1496" s="0" t="n">
        <f aca="true">IF(OFFSET(B1496,$F1496,0,1,1)=0,H1495,OFFSET(B1496,$F1496,0,1,1))</f>
        <v>0.01348019</v>
      </c>
      <c r="I1496" s="0" t="n">
        <f aca="false">H1496/H$9</f>
        <v>0.0227877782820996</v>
      </c>
    </row>
    <row r="1497" customFormat="false" ht="12.75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293.074</v>
      </c>
      <c r="H1497" s="0" t="n">
        <f aca="true">IF(OFFSET(B1497,$F1497,0,1,1)=0,H1496,OFFSET(B1497,$F1497,0,1,1))</f>
        <v>0.01348019</v>
      </c>
      <c r="I1497" s="0" t="n">
        <f aca="false">H1497/H$9</f>
        <v>0.0227877782820996</v>
      </c>
    </row>
    <row r="1498" customFormat="false" ht="12.75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293.074</v>
      </c>
      <c r="H1498" s="0" t="n">
        <f aca="true">IF(OFFSET(B1498,$F1498,0,1,1)=0,H1497,OFFSET(B1498,$F1498,0,1,1))</f>
        <v>0.01348019</v>
      </c>
      <c r="I1498" s="0" t="n">
        <f aca="false">H1498/H$9</f>
        <v>0.0227877782820996</v>
      </c>
    </row>
    <row r="1499" customFormat="false" ht="12.75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293.074</v>
      </c>
      <c r="H1499" s="0" t="n">
        <f aca="true">IF(OFFSET(B1499,$F1499,0,1,1)=0,H1498,OFFSET(B1499,$F1499,0,1,1))</f>
        <v>0.01348019</v>
      </c>
      <c r="I1499" s="0" t="n">
        <f aca="false">H1499/H$9</f>
        <v>0.0227877782820996</v>
      </c>
    </row>
    <row r="1500" customFormat="false" ht="12.75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293.074</v>
      </c>
      <c r="H1500" s="0" t="n">
        <f aca="true">IF(OFFSET(B1500,$F1500,0,1,1)=0,H1499,OFFSET(B1500,$F1500,0,1,1))</f>
        <v>0.01348019</v>
      </c>
      <c r="I1500" s="0" t="n">
        <f aca="false">H1500/H$9</f>
        <v>0.0227877782820996</v>
      </c>
    </row>
    <row r="1501" customFormat="false" ht="12.75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293.074</v>
      </c>
      <c r="H1501" s="0" t="n">
        <f aca="true">IF(OFFSET(B1501,$F1501,0,1,1)=0,H1500,OFFSET(B1501,$F1501,0,1,1))</f>
        <v>0.01348019</v>
      </c>
      <c r="I1501" s="0" t="n">
        <f aca="false">H1501/H$9</f>
        <v>0.0227877782820996</v>
      </c>
    </row>
    <row r="1502" customFormat="false" ht="12.75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293.074</v>
      </c>
      <c r="H1502" s="0" t="n">
        <f aca="true">IF(OFFSET(B1502,$F1502,0,1,1)=0,H1501,OFFSET(B1502,$F1502,0,1,1))</f>
        <v>0.01348019</v>
      </c>
      <c r="I1502" s="0" t="n">
        <f aca="false">H1502/H$9</f>
        <v>0.0227877782820996</v>
      </c>
    </row>
    <row r="1503" customFormat="false" ht="12.75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293.074</v>
      </c>
      <c r="H1503" s="0" t="n">
        <f aca="true">IF(OFFSET(B1503,$F1503,0,1,1)=0,H1502,OFFSET(B1503,$F1503,0,1,1))</f>
        <v>0.01348019</v>
      </c>
      <c r="I1503" s="0" t="n">
        <f aca="false">H1503/H$9</f>
        <v>0.0227877782820996</v>
      </c>
    </row>
    <row r="1504" customFormat="false" ht="12.75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293.074</v>
      </c>
      <c r="H1504" s="0" t="n">
        <f aca="true">IF(OFFSET(B1504,$F1504,0,1,1)=0,H1503,OFFSET(B1504,$F1504,0,1,1))</f>
        <v>0.01348019</v>
      </c>
      <c r="I1504" s="0" t="n">
        <f aca="false">H1504/H$9</f>
        <v>0.0227877782820996</v>
      </c>
    </row>
    <row r="1505" customFormat="false" ht="12.75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293.074</v>
      </c>
      <c r="H1505" s="0" t="n">
        <f aca="true">IF(OFFSET(B1505,$F1505,0,1,1)=0,H1504,OFFSET(B1505,$F1505,0,1,1))</f>
        <v>0.01348019</v>
      </c>
      <c r="I1505" s="0" t="n">
        <f aca="false">H1505/H$9</f>
        <v>0.0227877782820996</v>
      </c>
    </row>
    <row r="1506" customFormat="false" ht="12.75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293.074</v>
      </c>
      <c r="H1506" s="0" t="n">
        <f aca="true">IF(OFFSET(B1506,$F1506,0,1,1)=0,H1505,OFFSET(B1506,$F1506,0,1,1))</f>
        <v>0.01348019</v>
      </c>
      <c r="I1506" s="0" t="n">
        <f aca="false">H1506/H$9</f>
        <v>0.0227877782820996</v>
      </c>
    </row>
    <row r="1507" customFormat="false" ht="12.75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293.074</v>
      </c>
      <c r="H1507" s="0" t="n">
        <f aca="true">IF(OFFSET(B1507,$F1507,0,1,1)=0,H1506,OFFSET(B1507,$F1507,0,1,1))</f>
        <v>0.01348019</v>
      </c>
      <c r="I1507" s="0" t="n">
        <f aca="false">H1507/H$9</f>
        <v>0.0227877782820996</v>
      </c>
    </row>
    <row r="1508" customFormat="false" ht="12.75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293.074</v>
      </c>
      <c r="H1508" s="0" t="n">
        <f aca="true">IF(OFFSET(B1508,$F1508,0,1,1)=0,H1507,OFFSET(B1508,$F1508,0,1,1))</f>
        <v>0.01348019</v>
      </c>
      <c r="I1508" s="0" t="n">
        <f aca="false">H1508/H$9</f>
        <v>0.0227877782820996</v>
      </c>
    </row>
    <row r="1509" customFormat="false" ht="12.75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293.074</v>
      </c>
      <c r="H1509" s="0" t="n">
        <f aca="true">IF(OFFSET(B1509,$F1509,0,1,1)=0,H1508,OFFSET(B1509,$F1509,0,1,1))</f>
        <v>0.01348019</v>
      </c>
      <c r="I1509" s="0" t="n">
        <f aca="false">H1509/H$9</f>
        <v>0.0227877782820996</v>
      </c>
    </row>
    <row r="1510" customFormat="false" ht="12.75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293.074</v>
      </c>
      <c r="H1510" s="0" t="n">
        <f aca="true">IF(OFFSET(B1510,$F1510,0,1,1)=0,H1509,OFFSET(B1510,$F1510,0,1,1))</f>
        <v>0.01348019</v>
      </c>
      <c r="I1510" s="0" t="n">
        <f aca="false">H1510/H$9</f>
        <v>0.0227877782820996</v>
      </c>
    </row>
    <row r="1511" customFormat="false" ht="12.75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293.074</v>
      </c>
      <c r="H1511" s="0" t="n">
        <f aca="true">IF(OFFSET(B1511,$F1511,0,1,1)=0,H1510,OFFSET(B1511,$F1511,0,1,1))</f>
        <v>0.01348019</v>
      </c>
      <c r="I1511" s="0" t="n">
        <f aca="false">H1511/H$9</f>
        <v>0.0227877782820996</v>
      </c>
    </row>
    <row r="1512" customFormat="false" ht="12.75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293.074</v>
      </c>
      <c r="H1512" s="0" t="n">
        <f aca="true">IF(OFFSET(B1512,$F1512,0,1,1)=0,H1511,OFFSET(B1512,$F1512,0,1,1))</f>
        <v>0.01348019</v>
      </c>
      <c r="I1512" s="0" t="n">
        <f aca="false">H1512/H$9</f>
        <v>0.0227877782820996</v>
      </c>
    </row>
    <row r="1513" customFormat="false" ht="12.75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293.074</v>
      </c>
      <c r="H1513" s="0" t="n">
        <f aca="true">IF(OFFSET(B1513,$F1513,0,1,1)=0,H1512,OFFSET(B1513,$F1513,0,1,1))</f>
        <v>0.01348019</v>
      </c>
      <c r="I1513" s="0" t="n">
        <f aca="false">H1513/H$9</f>
        <v>0.0227877782820996</v>
      </c>
    </row>
    <row r="1514" customFormat="false" ht="12.75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293.074</v>
      </c>
      <c r="H1514" s="0" t="n">
        <f aca="true">IF(OFFSET(B1514,$F1514,0,1,1)=0,H1513,OFFSET(B1514,$F1514,0,1,1))</f>
        <v>0.01348019</v>
      </c>
      <c r="I1514" s="0" t="n">
        <f aca="false">H1514/H$9</f>
        <v>0.0227877782820996</v>
      </c>
    </row>
    <row r="1515" customFormat="false" ht="12.75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293.074</v>
      </c>
      <c r="H1515" s="0" t="n">
        <f aca="true">IF(OFFSET(B1515,$F1515,0,1,1)=0,H1514,OFFSET(B1515,$F1515,0,1,1))</f>
        <v>0.01348019</v>
      </c>
      <c r="I1515" s="0" t="n">
        <f aca="false">H1515/H$9</f>
        <v>0.0227877782820996</v>
      </c>
    </row>
    <row r="1516" customFormat="false" ht="12.75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293.074</v>
      </c>
      <c r="H1516" s="0" t="n">
        <f aca="true">IF(OFFSET(B1516,$F1516,0,1,1)=0,H1515,OFFSET(B1516,$F1516,0,1,1))</f>
        <v>0.01348019</v>
      </c>
      <c r="I1516" s="0" t="n">
        <f aca="false">H1516/H$9</f>
        <v>0.0227877782820996</v>
      </c>
    </row>
    <row r="1517" customFormat="false" ht="12.75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293.074</v>
      </c>
      <c r="H1517" s="0" t="n">
        <f aca="true">IF(OFFSET(B1517,$F1517,0,1,1)=0,H1516,OFFSET(B1517,$F1517,0,1,1))</f>
        <v>0.01348019</v>
      </c>
      <c r="I1517" s="0" t="n">
        <f aca="false">H1517/H$9</f>
        <v>0.0227877782820996</v>
      </c>
    </row>
    <row r="1518" customFormat="false" ht="12.75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293.074</v>
      </c>
      <c r="H1518" s="0" t="n">
        <f aca="true">IF(OFFSET(B1518,$F1518,0,1,1)=0,H1517,OFFSET(B1518,$F1518,0,1,1))</f>
        <v>0.01348019</v>
      </c>
      <c r="I1518" s="0" t="n">
        <f aca="false">H1518/H$9</f>
        <v>0.0227877782820996</v>
      </c>
    </row>
    <row r="1519" customFormat="false" ht="12.75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293.074</v>
      </c>
      <c r="H1519" s="0" t="n">
        <f aca="true">IF(OFFSET(B1519,$F1519,0,1,1)=0,H1518,OFFSET(B1519,$F1519,0,1,1))</f>
        <v>0.01348019</v>
      </c>
      <c r="I1519" s="0" t="n">
        <f aca="false">H1519/H$9</f>
        <v>0.0227877782820996</v>
      </c>
    </row>
    <row r="1520" customFormat="false" ht="12.75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293.074</v>
      </c>
      <c r="H1520" s="0" t="n">
        <f aca="true">IF(OFFSET(B1520,$F1520,0,1,1)=0,H1519,OFFSET(B1520,$F1520,0,1,1))</f>
        <v>0.01348019</v>
      </c>
      <c r="I1520" s="0" t="n">
        <f aca="false">H1520/H$9</f>
        <v>0.0227877782820996</v>
      </c>
    </row>
    <row r="1521" customFormat="false" ht="12.75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293.074</v>
      </c>
      <c r="H1521" s="0" t="n">
        <f aca="true">IF(OFFSET(B1521,$F1521,0,1,1)=0,H1520,OFFSET(B1521,$F1521,0,1,1))</f>
        <v>0.01348019</v>
      </c>
      <c r="I1521" s="0" t="n">
        <f aca="false">H1521/H$9</f>
        <v>0.0227877782820996</v>
      </c>
    </row>
    <row r="1522" customFormat="false" ht="12.75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293.074</v>
      </c>
      <c r="H1522" s="0" t="n">
        <f aca="true">IF(OFFSET(B1522,$F1522,0,1,1)=0,H1521,OFFSET(B1522,$F1522,0,1,1))</f>
        <v>0.01348019</v>
      </c>
      <c r="I1522" s="0" t="n">
        <f aca="false">H1522/H$9</f>
        <v>0.0227877782820996</v>
      </c>
    </row>
    <row r="1523" customFormat="false" ht="12.75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293.074</v>
      </c>
      <c r="H1523" s="0" t="n">
        <f aca="true">IF(OFFSET(B1523,$F1523,0,1,1)=0,H1522,OFFSET(B1523,$F1523,0,1,1))</f>
        <v>0.01348019</v>
      </c>
      <c r="I1523" s="0" t="n">
        <f aca="false">H1523/H$9</f>
        <v>0.0227877782820996</v>
      </c>
    </row>
    <row r="1524" customFormat="false" ht="12.75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293.074</v>
      </c>
      <c r="H1524" s="0" t="n">
        <f aca="true">IF(OFFSET(B1524,$F1524,0,1,1)=0,H1523,OFFSET(B1524,$F1524,0,1,1))</f>
        <v>0.01348019</v>
      </c>
      <c r="I1524" s="0" t="n">
        <f aca="false">H1524/H$9</f>
        <v>0.0227877782820996</v>
      </c>
    </row>
    <row r="1525" customFormat="false" ht="12.75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293.074</v>
      </c>
      <c r="H1525" s="0" t="n">
        <f aca="true">IF(OFFSET(B1525,$F1525,0,1,1)=0,H1524,OFFSET(B1525,$F1525,0,1,1))</f>
        <v>0.01348019</v>
      </c>
      <c r="I1525" s="0" t="n">
        <f aca="false">H1525/H$9</f>
        <v>0.0227877782820996</v>
      </c>
    </row>
    <row r="1526" customFormat="false" ht="12.75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293.074</v>
      </c>
      <c r="H1526" s="0" t="n">
        <f aca="true">IF(OFFSET(B1526,$F1526,0,1,1)=0,H1525,OFFSET(B1526,$F1526,0,1,1))</f>
        <v>0.01348019</v>
      </c>
      <c r="I1526" s="0" t="n">
        <f aca="false">H1526/H$9</f>
        <v>0.0227877782820996</v>
      </c>
    </row>
    <row r="1527" customFormat="false" ht="12.75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293.074</v>
      </c>
      <c r="H1527" s="0" t="n">
        <f aca="true">IF(OFFSET(B1527,$F1527,0,1,1)=0,H1526,OFFSET(B1527,$F1527,0,1,1))</f>
        <v>0.01348019</v>
      </c>
      <c r="I1527" s="0" t="n">
        <f aca="false">H1527/H$9</f>
        <v>0.0227877782820996</v>
      </c>
    </row>
    <row r="1528" customFormat="false" ht="12.75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293.074</v>
      </c>
      <c r="H1528" s="0" t="n">
        <f aca="true">IF(OFFSET(B1528,$F1528,0,1,1)=0,H1527,OFFSET(B1528,$F1528,0,1,1))</f>
        <v>0.01348019</v>
      </c>
      <c r="I1528" s="0" t="n">
        <f aca="false">H1528/H$9</f>
        <v>0.0227877782820996</v>
      </c>
    </row>
    <row r="1529" customFormat="false" ht="12.75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293.074</v>
      </c>
      <c r="H1529" s="0" t="n">
        <f aca="true">IF(OFFSET(B1529,$F1529,0,1,1)=0,H1528,OFFSET(B1529,$F1529,0,1,1))</f>
        <v>0.01348019</v>
      </c>
      <c r="I1529" s="0" t="n">
        <f aca="false">H1529/H$9</f>
        <v>0.0227877782820996</v>
      </c>
    </row>
    <row r="1530" customFormat="false" ht="12.75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293.074</v>
      </c>
      <c r="H1530" s="0" t="n">
        <f aca="true">IF(OFFSET(B1530,$F1530,0,1,1)=0,H1529,OFFSET(B1530,$F1530,0,1,1))</f>
        <v>0.01348019</v>
      </c>
      <c r="I1530" s="0" t="n">
        <f aca="false">H1530/H$9</f>
        <v>0.0227877782820996</v>
      </c>
    </row>
    <row r="1531" customFormat="false" ht="12.75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293.074</v>
      </c>
      <c r="H1531" s="0" t="n">
        <f aca="true">IF(OFFSET(B1531,$F1531,0,1,1)=0,H1530,OFFSET(B1531,$F1531,0,1,1))</f>
        <v>0.01348019</v>
      </c>
      <c r="I1531" s="0" t="n">
        <f aca="false">H1531/H$9</f>
        <v>0.0227877782820996</v>
      </c>
    </row>
    <row r="1532" customFormat="false" ht="12.75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293.074</v>
      </c>
      <c r="H1532" s="0" t="n">
        <f aca="true">IF(OFFSET(B1532,$F1532,0,1,1)=0,H1531,OFFSET(B1532,$F1532,0,1,1))</f>
        <v>0.01348019</v>
      </c>
      <c r="I1532" s="0" t="n">
        <f aca="false">H1532/H$9</f>
        <v>0.0227877782820996</v>
      </c>
    </row>
    <row r="1533" customFormat="false" ht="12.75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293.074</v>
      </c>
      <c r="H1533" s="0" t="n">
        <f aca="true">IF(OFFSET(B1533,$F1533,0,1,1)=0,H1532,OFFSET(B1533,$F1533,0,1,1))</f>
        <v>0.01348019</v>
      </c>
      <c r="I1533" s="0" t="n">
        <f aca="false">H1533/H$9</f>
        <v>0.0227877782820996</v>
      </c>
    </row>
    <row r="1534" customFormat="false" ht="12.75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293.074</v>
      </c>
      <c r="H1534" s="0" t="n">
        <f aca="true">IF(OFFSET(B1534,$F1534,0,1,1)=0,H1533,OFFSET(B1534,$F1534,0,1,1))</f>
        <v>0.01348019</v>
      </c>
      <c r="I1534" s="0" t="n">
        <f aca="false">H1534/H$9</f>
        <v>0.0227877782820996</v>
      </c>
    </row>
    <row r="1535" customFormat="false" ht="12.75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293.074</v>
      </c>
      <c r="H1535" s="0" t="n">
        <f aca="true">IF(OFFSET(B1535,$F1535,0,1,1)=0,H1534,OFFSET(B1535,$F1535,0,1,1))</f>
        <v>0.01348019</v>
      </c>
      <c r="I1535" s="0" t="n">
        <f aca="false">H1535/H$9</f>
        <v>0.0227877782820996</v>
      </c>
    </row>
    <row r="1536" customFormat="false" ht="12.75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293.074</v>
      </c>
      <c r="H1536" s="0" t="n">
        <f aca="true">IF(OFFSET(B1536,$F1536,0,1,1)=0,H1535,OFFSET(B1536,$F1536,0,1,1))</f>
        <v>0.01348019</v>
      </c>
      <c r="I1536" s="0" t="n">
        <f aca="false">H1536/H$9</f>
        <v>0.0227877782820996</v>
      </c>
    </row>
    <row r="1537" customFormat="false" ht="12.75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293.074</v>
      </c>
      <c r="H1537" s="0" t="n">
        <f aca="true">IF(OFFSET(B1537,$F1537,0,1,1)=0,H1536,OFFSET(B1537,$F1537,0,1,1))</f>
        <v>0.01348019</v>
      </c>
      <c r="I1537" s="0" t="n">
        <f aca="false">H1537/H$9</f>
        <v>0.0227877782820996</v>
      </c>
    </row>
    <row r="1538" customFormat="false" ht="12.75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293.074</v>
      </c>
      <c r="H1538" s="0" t="n">
        <f aca="true">IF(OFFSET(B1538,$F1538,0,1,1)=0,H1537,OFFSET(B1538,$F1538,0,1,1))</f>
        <v>0.01348019</v>
      </c>
      <c r="I1538" s="0" t="n">
        <f aca="false">H1538/H$9</f>
        <v>0.0227877782820996</v>
      </c>
    </row>
    <row r="1539" customFormat="false" ht="12.75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293.074</v>
      </c>
      <c r="H1539" s="0" t="n">
        <f aca="true">IF(OFFSET(B1539,$F1539,0,1,1)=0,H1538,OFFSET(B1539,$F1539,0,1,1))</f>
        <v>0.01348019</v>
      </c>
      <c r="I1539" s="0" t="n">
        <f aca="false">H1539/H$9</f>
        <v>0.0227877782820996</v>
      </c>
    </row>
    <row r="1540" customFormat="false" ht="12.75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293.074</v>
      </c>
      <c r="H1540" s="0" t="n">
        <f aca="true">IF(OFFSET(B1540,$F1540,0,1,1)=0,H1539,OFFSET(B1540,$F1540,0,1,1))</f>
        <v>0.01348019</v>
      </c>
      <c r="I1540" s="0" t="n">
        <f aca="false">H1540/H$9</f>
        <v>0.0227877782820996</v>
      </c>
    </row>
    <row r="1541" customFormat="false" ht="12.75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293.074</v>
      </c>
      <c r="H1541" s="0" t="n">
        <f aca="true">IF(OFFSET(B1541,$F1541,0,1,1)=0,H1540,OFFSET(B1541,$F1541,0,1,1))</f>
        <v>0.01348019</v>
      </c>
      <c r="I1541" s="0" t="n">
        <f aca="false">H1541/H$9</f>
        <v>0.0227877782820996</v>
      </c>
    </row>
    <row r="1542" customFormat="false" ht="12.75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293.074</v>
      </c>
      <c r="H1542" s="0" t="n">
        <f aca="true">IF(OFFSET(B1542,$F1542,0,1,1)=0,H1541,OFFSET(B1542,$F1542,0,1,1))</f>
        <v>0.01348019</v>
      </c>
      <c r="I1542" s="0" t="n">
        <f aca="false">H1542/H$9</f>
        <v>0.0227877782820996</v>
      </c>
    </row>
    <row r="1543" customFormat="false" ht="12.75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293.074</v>
      </c>
      <c r="H1543" s="0" t="n">
        <f aca="true">IF(OFFSET(B1543,$F1543,0,1,1)=0,H1542,OFFSET(B1543,$F1543,0,1,1))</f>
        <v>0.01348019</v>
      </c>
      <c r="I1543" s="0" t="n">
        <f aca="false">H1543/H$9</f>
        <v>0.0227877782820996</v>
      </c>
    </row>
    <row r="1544" customFormat="false" ht="12.75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293.074</v>
      </c>
      <c r="H1544" s="0" t="n">
        <f aca="true">IF(OFFSET(B1544,$F1544,0,1,1)=0,H1543,OFFSET(B1544,$F1544,0,1,1))</f>
        <v>0.01348019</v>
      </c>
      <c r="I1544" s="0" t="n">
        <f aca="false">H1544/H$9</f>
        <v>0.0227877782820996</v>
      </c>
    </row>
    <row r="1545" customFormat="false" ht="12.75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293.074</v>
      </c>
      <c r="H1545" s="0" t="n">
        <f aca="true">IF(OFFSET(B1545,$F1545,0,1,1)=0,H1544,OFFSET(B1545,$F1545,0,1,1))</f>
        <v>0.01348019</v>
      </c>
      <c r="I1545" s="0" t="n">
        <f aca="false">H1545/H$9</f>
        <v>0.0227877782820996</v>
      </c>
    </row>
    <row r="1546" customFormat="false" ht="12.75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293.074</v>
      </c>
      <c r="H1546" s="0" t="n">
        <f aca="true">IF(OFFSET(B1546,$F1546,0,1,1)=0,H1545,OFFSET(B1546,$F1546,0,1,1))</f>
        <v>0.01348019</v>
      </c>
      <c r="I1546" s="0" t="n">
        <f aca="false">H1546/H$9</f>
        <v>0.0227877782820996</v>
      </c>
    </row>
    <row r="1547" customFormat="false" ht="12.75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293.074</v>
      </c>
      <c r="H1547" s="0" t="n">
        <f aca="true">IF(OFFSET(B1547,$F1547,0,1,1)=0,H1546,OFFSET(B1547,$F1547,0,1,1))</f>
        <v>0.01348019</v>
      </c>
      <c r="I1547" s="0" t="n">
        <f aca="false">H1547/H$9</f>
        <v>0.0227877782820996</v>
      </c>
    </row>
    <row r="1548" customFormat="false" ht="12.75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293.074</v>
      </c>
      <c r="H1548" s="0" t="n">
        <f aca="true">IF(OFFSET(B1548,$F1548,0,1,1)=0,H1547,OFFSET(B1548,$F1548,0,1,1))</f>
        <v>0.01348019</v>
      </c>
      <c r="I1548" s="0" t="n">
        <f aca="false">H1548/H$9</f>
        <v>0.0227877782820996</v>
      </c>
    </row>
    <row r="1549" customFormat="false" ht="12.75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293.074</v>
      </c>
      <c r="H1549" s="0" t="n">
        <f aca="true">IF(OFFSET(B1549,$F1549,0,1,1)=0,H1548,OFFSET(B1549,$F1549,0,1,1))</f>
        <v>0.01348019</v>
      </c>
      <c r="I1549" s="0" t="n">
        <f aca="false">H1549/H$9</f>
        <v>0.0227877782820996</v>
      </c>
    </row>
    <row r="1550" customFormat="false" ht="12.75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293.074</v>
      </c>
      <c r="H1550" s="0" t="n">
        <f aca="true">IF(OFFSET(B1550,$F1550,0,1,1)=0,H1549,OFFSET(B1550,$F1550,0,1,1))</f>
        <v>0.01348019</v>
      </c>
      <c r="I1550" s="0" t="n">
        <f aca="false">H1550/H$9</f>
        <v>0.0227877782820996</v>
      </c>
    </row>
    <row r="1551" customFormat="false" ht="12.75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293.074</v>
      </c>
      <c r="H1551" s="0" t="n">
        <f aca="true">IF(OFFSET(B1551,$F1551,0,1,1)=0,H1550,OFFSET(B1551,$F1551,0,1,1))</f>
        <v>0.01348019</v>
      </c>
      <c r="I1551" s="0" t="n">
        <f aca="false">H1551/H$9</f>
        <v>0.0227877782820996</v>
      </c>
    </row>
    <row r="1552" customFormat="false" ht="12.75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293.074</v>
      </c>
      <c r="H1552" s="0" t="n">
        <f aca="true">IF(OFFSET(B1552,$F1552,0,1,1)=0,H1551,OFFSET(B1552,$F1552,0,1,1))</f>
        <v>0.01348019</v>
      </c>
      <c r="I1552" s="0" t="n">
        <f aca="false">H1552/H$9</f>
        <v>0.0227877782820996</v>
      </c>
    </row>
    <row r="1553" customFormat="false" ht="12.75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293.074</v>
      </c>
      <c r="H1553" s="0" t="n">
        <f aca="true">IF(OFFSET(B1553,$F1553,0,1,1)=0,H1552,OFFSET(B1553,$F1553,0,1,1))</f>
        <v>0.01348019</v>
      </c>
      <c r="I1553" s="0" t="n">
        <f aca="false">H1553/H$9</f>
        <v>0.0227877782820996</v>
      </c>
    </row>
    <row r="1554" customFormat="false" ht="12.75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293.074</v>
      </c>
      <c r="H1554" s="0" t="n">
        <f aca="true">IF(OFFSET(B1554,$F1554,0,1,1)=0,H1553,OFFSET(B1554,$F1554,0,1,1))</f>
        <v>0.01348019</v>
      </c>
      <c r="I1554" s="0" t="n">
        <f aca="false">H1554/H$9</f>
        <v>0.0227877782820996</v>
      </c>
    </row>
    <row r="1555" customFormat="false" ht="12.75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293.074</v>
      </c>
      <c r="H1555" s="0" t="n">
        <f aca="true">IF(OFFSET(B1555,$F1555,0,1,1)=0,H1554,OFFSET(B1555,$F1555,0,1,1))</f>
        <v>0.01348019</v>
      </c>
      <c r="I1555" s="0" t="n">
        <f aca="false">H1555/H$9</f>
        <v>0.0227877782820996</v>
      </c>
    </row>
    <row r="1556" customFormat="false" ht="12.75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293.074</v>
      </c>
      <c r="H1556" s="0" t="n">
        <f aca="true">IF(OFFSET(B1556,$F1556,0,1,1)=0,H1555,OFFSET(B1556,$F1556,0,1,1))</f>
        <v>0.01348019</v>
      </c>
      <c r="I1556" s="0" t="n">
        <f aca="false">H1556/H$9</f>
        <v>0.0227877782820996</v>
      </c>
    </row>
    <row r="1557" customFormat="false" ht="12.75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293.074</v>
      </c>
      <c r="H1557" s="0" t="n">
        <f aca="true">IF(OFFSET(B1557,$F1557,0,1,1)=0,H1556,OFFSET(B1557,$F1557,0,1,1))</f>
        <v>0.01348019</v>
      </c>
      <c r="I1557" s="0" t="n">
        <f aca="false">H1557/H$9</f>
        <v>0.0227877782820996</v>
      </c>
    </row>
    <row r="1558" customFormat="false" ht="12.75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293.074</v>
      </c>
      <c r="H1558" s="0" t="n">
        <f aca="true">IF(OFFSET(B1558,$F1558,0,1,1)=0,H1557,OFFSET(B1558,$F1558,0,1,1))</f>
        <v>0.01348019</v>
      </c>
      <c r="I1558" s="0" t="n">
        <f aca="false">H1558/H$9</f>
        <v>0.0227877782820996</v>
      </c>
    </row>
    <row r="1559" customFormat="false" ht="12.75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293.074</v>
      </c>
      <c r="H1559" s="0" t="n">
        <f aca="true">IF(OFFSET(B1559,$F1559,0,1,1)=0,H1558,OFFSET(B1559,$F1559,0,1,1))</f>
        <v>0.01348019</v>
      </c>
      <c r="I1559" s="0" t="n">
        <f aca="false">H1559/H$9</f>
        <v>0.0227877782820996</v>
      </c>
    </row>
    <row r="1560" customFormat="false" ht="12.75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293.074</v>
      </c>
      <c r="H1560" s="0" t="n">
        <f aca="true">IF(OFFSET(B1560,$F1560,0,1,1)=0,H1559,OFFSET(B1560,$F1560,0,1,1))</f>
        <v>0.01348019</v>
      </c>
      <c r="I1560" s="0" t="n">
        <f aca="false">H1560/H$9</f>
        <v>0.0227877782820996</v>
      </c>
    </row>
    <row r="1561" customFormat="false" ht="12.75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293.074</v>
      </c>
      <c r="H1561" s="0" t="n">
        <f aca="true">IF(OFFSET(B1561,$F1561,0,1,1)=0,H1560,OFFSET(B1561,$F1561,0,1,1))</f>
        <v>0.01348019</v>
      </c>
      <c r="I1561" s="0" t="n">
        <f aca="false">H1561/H$9</f>
        <v>0.0227877782820996</v>
      </c>
    </row>
    <row r="1562" customFormat="false" ht="12.75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293.074</v>
      </c>
      <c r="H1562" s="0" t="n">
        <f aca="true">IF(OFFSET(B1562,$F1562,0,1,1)=0,H1561,OFFSET(B1562,$F1562,0,1,1))</f>
        <v>0.01348019</v>
      </c>
      <c r="I1562" s="0" t="n">
        <f aca="false">H1562/H$9</f>
        <v>0.0227877782820996</v>
      </c>
    </row>
    <row r="1563" customFormat="false" ht="12.75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293.074</v>
      </c>
      <c r="H1563" s="0" t="n">
        <f aca="true">IF(OFFSET(B1563,$F1563,0,1,1)=0,H1562,OFFSET(B1563,$F1563,0,1,1))</f>
        <v>0.01348019</v>
      </c>
      <c r="I1563" s="0" t="n">
        <f aca="false">H1563/H$9</f>
        <v>0.0227877782820996</v>
      </c>
    </row>
    <row r="1564" customFormat="false" ht="12.75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293.074</v>
      </c>
      <c r="H1564" s="0" t="n">
        <f aca="true">IF(OFFSET(B1564,$F1564,0,1,1)=0,H1563,OFFSET(B1564,$F1564,0,1,1))</f>
        <v>0.01348019</v>
      </c>
      <c r="I1564" s="0" t="n">
        <f aca="false">H1564/H$9</f>
        <v>0.0227877782820996</v>
      </c>
    </row>
    <row r="1565" customFormat="false" ht="12.75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293.074</v>
      </c>
      <c r="H1565" s="0" t="n">
        <f aca="true">IF(OFFSET(B1565,$F1565,0,1,1)=0,H1564,OFFSET(B1565,$F1565,0,1,1))</f>
        <v>0.01348019</v>
      </c>
      <c r="I1565" s="0" t="n">
        <f aca="false">H1565/H$9</f>
        <v>0.0227877782820996</v>
      </c>
    </row>
    <row r="1566" customFormat="false" ht="12.75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293.074</v>
      </c>
      <c r="H1566" s="0" t="n">
        <f aca="true">IF(OFFSET(B1566,$F1566,0,1,1)=0,H1565,OFFSET(B1566,$F1566,0,1,1))</f>
        <v>0.01348019</v>
      </c>
      <c r="I1566" s="0" t="n">
        <f aca="false">H1566/H$9</f>
        <v>0.0227877782820996</v>
      </c>
    </row>
    <row r="1567" customFormat="false" ht="12.75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293.074</v>
      </c>
      <c r="H1567" s="0" t="n">
        <f aca="true">IF(OFFSET(B1567,$F1567,0,1,1)=0,H1566,OFFSET(B1567,$F1567,0,1,1))</f>
        <v>0.01348019</v>
      </c>
      <c r="I1567" s="0" t="n">
        <f aca="false">H1567/H$9</f>
        <v>0.0227877782820996</v>
      </c>
    </row>
    <row r="1568" customFormat="false" ht="12.75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293.074</v>
      </c>
      <c r="H1568" s="0" t="n">
        <f aca="true">IF(OFFSET(B1568,$F1568,0,1,1)=0,H1567,OFFSET(B1568,$F1568,0,1,1))</f>
        <v>0.01348019</v>
      </c>
      <c r="I1568" s="0" t="n">
        <f aca="false">H1568/H$9</f>
        <v>0.0227877782820996</v>
      </c>
    </row>
    <row r="1569" customFormat="false" ht="12.75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293.074</v>
      </c>
      <c r="H1569" s="0" t="n">
        <f aca="true">IF(OFFSET(B1569,$F1569,0,1,1)=0,H1568,OFFSET(B1569,$F1569,0,1,1))</f>
        <v>0.01348019</v>
      </c>
      <c r="I1569" s="0" t="n">
        <f aca="false">H1569/H$9</f>
        <v>0.0227877782820996</v>
      </c>
    </row>
    <row r="1570" customFormat="false" ht="12.75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293.074</v>
      </c>
      <c r="H1570" s="0" t="n">
        <f aca="true">IF(OFFSET(B1570,$F1570,0,1,1)=0,H1569,OFFSET(B1570,$F1570,0,1,1))</f>
        <v>0.01348019</v>
      </c>
      <c r="I1570" s="0" t="n">
        <f aca="false">H1570/H$9</f>
        <v>0.0227877782820996</v>
      </c>
    </row>
    <row r="1571" customFormat="false" ht="12.75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293.074</v>
      </c>
      <c r="H1571" s="0" t="n">
        <f aca="true">IF(OFFSET(B1571,$F1571,0,1,1)=0,H1570,OFFSET(B1571,$F1571,0,1,1))</f>
        <v>0.01348019</v>
      </c>
      <c r="I1571" s="0" t="n">
        <f aca="false">H1571/H$9</f>
        <v>0.0227877782820996</v>
      </c>
    </row>
    <row r="1572" customFormat="false" ht="12.75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293.074</v>
      </c>
      <c r="H1572" s="0" t="n">
        <f aca="true">IF(OFFSET(B1572,$F1572,0,1,1)=0,H1571,OFFSET(B1572,$F1572,0,1,1))</f>
        <v>0.01348019</v>
      </c>
      <c r="I1572" s="0" t="n">
        <f aca="false">H1572/H$9</f>
        <v>0.0227877782820996</v>
      </c>
    </row>
    <row r="1573" customFormat="false" ht="12.75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293.074</v>
      </c>
      <c r="H1573" s="0" t="n">
        <f aca="true">IF(OFFSET(B1573,$F1573,0,1,1)=0,H1572,OFFSET(B1573,$F1573,0,1,1))</f>
        <v>0.01348019</v>
      </c>
      <c r="I1573" s="0" t="n">
        <f aca="false">H1573/H$9</f>
        <v>0.0227877782820996</v>
      </c>
    </row>
    <row r="1574" customFormat="false" ht="12.75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293.074</v>
      </c>
      <c r="H1574" s="0" t="n">
        <f aca="true">IF(OFFSET(B1574,$F1574,0,1,1)=0,H1573,OFFSET(B1574,$F1574,0,1,1))</f>
        <v>0.01348019</v>
      </c>
      <c r="I1574" s="0" t="n">
        <f aca="false">H1574/H$9</f>
        <v>0.0227877782820996</v>
      </c>
    </row>
    <row r="1575" customFormat="false" ht="12.75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293.074</v>
      </c>
      <c r="H1575" s="0" t="n">
        <f aca="true">IF(OFFSET(B1575,$F1575,0,1,1)=0,H1574,OFFSET(B1575,$F1575,0,1,1))</f>
        <v>0.01348019</v>
      </c>
      <c r="I1575" s="0" t="n">
        <f aca="false">H1575/H$9</f>
        <v>0.0227877782820996</v>
      </c>
    </row>
    <row r="1576" customFormat="false" ht="12.75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293.074</v>
      </c>
      <c r="H1576" s="0" t="n">
        <f aca="true">IF(OFFSET(B1576,$F1576,0,1,1)=0,H1575,OFFSET(B1576,$F1576,0,1,1))</f>
        <v>0.01348019</v>
      </c>
      <c r="I1576" s="0" t="n">
        <f aca="false">H1576/H$9</f>
        <v>0.0227877782820996</v>
      </c>
    </row>
    <row r="1577" customFormat="false" ht="12.75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293.074</v>
      </c>
      <c r="H1577" s="0" t="n">
        <f aca="true">IF(OFFSET(B1577,$F1577,0,1,1)=0,H1576,OFFSET(B1577,$F1577,0,1,1))</f>
        <v>0.01348019</v>
      </c>
      <c r="I1577" s="0" t="n">
        <f aca="false">H1577/H$9</f>
        <v>0.0227877782820996</v>
      </c>
    </row>
    <row r="1578" customFormat="false" ht="12.75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293.074</v>
      </c>
      <c r="H1578" s="0" t="n">
        <f aca="true">IF(OFFSET(B1578,$F1578,0,1,1)=0,H1577,OFFSET(B1578,$F1578,0,1,1))</f>
        <v>0.01348019</v>
      </c>
      <c r="I1578" s="0" t="n">
        <f aca="false">H1578/H$9</f>
        <v>0.0227877782820996</v>
      </c>
    </row>
    <row r="1579" customFormat="false" ht="12.75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293.074</v>
      </c>
      <c r="H1579" s="0" t="n">
        <f aca="true">IF(OFFSET(B1579,$F1579,0,1,1)=0,H1578,OFFSET(B1579,$F1579,0,1,1))</f>
        <v>0.01348019</v>
      </c>
      <c r="I1579" s="0" t="n">
        <f aca="false">H1579/H$9</f>
        <v>0.0227877782820996</v>
      </c>
    </row>
    <row r="1580" customFormat="false" ht="12.75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293.074</v>
      </c>
      <c r="H1580" s="0" t="n">
        <f aca="true">IF(OFFSET(B1580,$F1580,0,1,1)=0,H1579,OFFSET(B1580,$F1580,0,1,1))</f>
        <v>0.01348019</v>
      </c>
      <c r="I1580" s="0" t="n">
        <f aca="false">H1580/H$9</f>
        <v>0.0227877782820996</v>
      </c>
    </row>
    <row r="1581" customFormat="false" ht="12.75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293.074</v>
      </c>
      <c r="H1581" s="0" t="n">
        <f aca="true">IF(OFFSET(B1581,$F1581,0,1,1)=0,H1580,OFFSET(B1581,$F1581,0,1,1))</f>
        <v>0.01348019</v>
      </c>
      <c r="I1581" s="0" t="n">
        <f aca="false">H1581/H$9</f>
        <v>0.0227877782820996</v>
      </c>
    </row>
    <row r="1582" customFormat="false" ht="12.75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293.074</v>
      </c>
      <c r="H1582" s="0" t="n">
        <f aca="true">IF(OFFSET(B1582,$F1582,0,1,1)=0,H1581,OFFSET(B1582,$F1582,0,1,1))</f>
        <v>0.01348019</v>
      </c>
      <c r="I1582" s="0" t="n">
        <f aca="false">H1582/H$9</f>
        <v>0.0227877782820996</v>
      </c>
    </row>
    <row r="1583" customFormat="false" ht="12.75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293.074</v>
      </c>
      <c r="H1583" s="0" t="n">
        <f aca="true">IF(OFFSET(B1583,$F1583,0,1,1)=0,H1582,OFFSET(B1583,$F1583,0,1,1))</f>
        <v>0.01348019</v>
      </c>
      <c r="I1583" s="0" t="n">
        <f aca="false">H1583/H$9</f>
        <v>0.0227877782820996</v>
      </c>
    </row>
    <row r="1584" customFormat="false" ht="12.75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293.074</v>
      </c>
      <c r="H1584" s="0" t="n">
        <f aca="true">IF(OFFSET(B1584,$F1584,0,1,1)=0,H1583,OFFSET(B1584,$F1584,0,1,1))</f>
        <v>0.01348019</v>
      </c>
      <c r="I1584" s="0" t="n">
        <f aca="false">H1584/H$9</f>
        <v>0.0227877782820996</v>
      </c>
    </row>
    <row r="1585" customFormat="false" ht="12.75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293.074</v>
      </c>
      <c r="H1585" s="0" t="n">
        <f aca="true">IF(OFFSET(B1585,$F1585,0,1,1)=0,H1584,OFFSET(B1585,$F1585,0,1,1))</f>
        <v>0.01348019</v>
      </c>
      <c r="I1585" s="0" t="n">
        <f aca="false">H1585/H$9</f>
        <v>0.0227877782820996</v>
      </c>
    </row>
    <row r="1586" customFormat="false" ht="12.75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293.074</v>
      </c>
      <c r="H1586" s="0" t="n">
        <f aca="true">IF(OFFSET(B1586,$F1586,0,1,1)=0,H1585,OFFSET(B1586,$F1586,0,1,1))</f>
        <v>0.01348019</v>
      </c>
      <c r="I1586" s="0" t="n">
        <f aca="false">H1586/H$9</f>
        <v>0.0227877782820996</v>
      </c>
    </row>
    <row r="1587" customFormat="false" ht="12.75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293.074</v>
      </c>
      <c r="H1587" s="0" t="n">
        <f aca="true">IF(OFFSET(B1587,$F1587,0,1,1)=0,H1586,OFFSET(B1587,$F1587,0,1,1))</f>
        <v>0.01348019</v>
      </c>
      <c r="I1587" s="0" t="n">
        <f aca="false">H1587/H$9</f>
        <v>0.0227877782820996</v>
      </c>
    </row>
    <row r="1588" customFormat="false" ht="12.75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293.074</v>
      </c>
      <c r="H1588" s="0" t="n">
        <f aca="true">IF(OFFSET(B1588,$F1588,0,1,1)=0,H1587,OFFSET(B1588,$F1588,0,1,1))</f>
        <v>0.01348019</v>
      </c>
      <c r="I1588" s="0" t="n">
        <f aca="false">H1588/H$9</f>
        <v>0.0227877782820996</v>
      </c>
    </row>
    <row r="1589" customFormat="false" ht="12.75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293.074</v>
      </c>
      <c r="H1589" s="0" t="n">
        <f aca="true">IF(OFFSET(B1589,$F1589,0,1,1)=0,H1588,OFFSET(B1589,$F1589,0,1,1))</f>
        <v>0.01348019</v>
      </c>
      <c r="I1589" s="0" t="n">
        <f aca="false">H1589/H$9</f>
        <v>0.0227877782820996</v>
      </c>
    </row>
    <row r="1590" customFormat="false" ht="12.75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293.074</v>
      </c>
      <c r="H1590" s="0" t="n">
        <f aca="true">IF(OFFSET(B1590,$F1590,0,1,1)=0,H1589,OFFSET(B1590,$F1590,0,1,1))</f>
        <v>0.01348019</v>
      </c>
      <c r="I1590" s="0" t="n">
        <f aca="false">H1590/H$9</f>
        <v>0.0227877782820996</v>
      </c>
    </row>
    <row r="1591" customFormat="false" ht="12.75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293.074</v>
      </c>
      <c r="H1591" s="0" t="n">
        <f aca="true">IF(OFFSET(B1591,$F1591,0,1,1)=0,H1590,OFFSET(B1591,$F1591,0,1,1))</f>
        <v>0.01348019</v>
      </c>
      <c r="I1591" s="0" t="n">
        <f aca="false">H1591/H$9</f>
        <v>0.0227877782820996</v>
      </c>
    </row>
    <row r="1592" customFormat="false" ht="12.75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293.074</v>
      </c>
      <c r="H1592" s="0" t="n">
        <f aca="true">IF(OFFSET(B1592,$F1592,0,1,1)=0,H1591,OFFSET(B1592,$F1592,0,1,1))</f>
        <v>0.01348019</v>
      </c>
      <c r="I1592" s="0" t="n">
        <f aca="false">H1592/H$9</f>
        <v>0.0227877782820996</v>
      </c>
    </row>
    <row r="1593" customFormat="false" ht="12.75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293.074</v>
      </c>
      <c r="H1593" s="0" t="n">
        <f aca="true">IF(OFFSET(B1593,$F1593,0,1,1)=0,H1592,OFFSET(B1593,$F1593,0,1,1))</f>
        <v>0.01348019</v>
      </c>
      <c r="I1593" s="0" t="n">
        <f aca="false">H1593/H$9</f>
        <v>0.0227877782820996</v>
      </c>
    </row>
    <row r="1594" customFormat="false" ht="12.75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293.074</v>
      </c>
      <c r="H1594" s="0" t="n">
        <f aca="true">IF(OFFSET(B1594,$F1594,0,1,1)=0,H1593,OFFSET(B1594,$F1594,0,1,1))</f>
        <v>0.01348019</v>
      </c>
      <c r="I1594" s="0" t="n">
        <f aca="false">H1594/H$9</f>
        <v>0.0227877782820996</v>
      </c>
    </row>
    <row r="1595" customFormat="false" ht="12.75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293.074</v>
      </c>
      <c r="H1595" s="0" t="n">
        <f aca="true">IF(OFFSET(B1595,$F1595,0,1,1)=0,H1594,OFFSET(B1595,$F1595,0,1,1))</f>
        <v>0.01348019</v>
      </c>
      <c r="I1595" s="0" t="n">
        <f aca="false">H1595/H$9</f>
        <v>0.0227877782820996</v>
      </c>
    </row>
    <row r="1596" customFormat="false" ht="12.75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293.074</v>
      </c>
      <c r="H1596" s="0" t="n">
        <f aca="true">IF(OFFSET(B1596,$F1596,0,1,1)=0,H1595,OFFSET(B1596,$F1596,0,1,1))</f>
        <v>0.01348019</v>
      </c>
      <c r="I1596" s="0" t="n">
        <f aca="false">H1596/H$9</f>
        <v>0.0227877782820996</v>
      </c>
    </row>
    <row r="1597" customFormat="false" ht="12.75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293.074</v>
      </c>
      <c r="H1597" s="0" t="n">
        <f aca="true">IF(OFFSET(B1597,$F1597,0,1,1)=0,H1596,OFFSET(B1597,$F1597,0,1,1))</f>
        <v>0.01348019</v>
      </c>
      <c r="I1597" s="0" t="n">
        <f aca="false">H1597/H$9</f>
        <v>0.0227877782820996</v>
      </c>
    </row>
    <row r="1598" customFormat="false" ht="12.75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293.074</v>
      </c>
      <c r="H1598" s="0" t="n">
        <f aca="true">IF(OFFSET(B1598,$F1598,0,1,1)=0,H1597,OFFSET(B1598,$F1598,0,1,1))</f>
        <v>0.01348019</v>
      </c>
      <c r="I1598" s="0" t="n">
        <f aca="false">H1598/H$9</f>
        <v>0.0227877782820996</v>
      </c>
    </row>
    <row r="1599" customFormat="false" ht="12.75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293.074</v>
      </c>
      <c r="H1599" s="0" t="n">
        <f aca="true">IF(OFFSET(B1599,$F1599,0,1,1)=0,H1598,OFFSET(B1599,$F1599,0,1,1))</f>
        <v>0.01348019</v>
      </c>
      <c r="I1599" s="0" t="n">
        <f aca="false">H1599/H$9</f>
        <v>0.0227877782820996</v>
      </c>
    </row>
    <row r="1600" customFormat="false" ht="12.75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293.074</v>
      </c>
      <c r="H1600" s="0" t="n">
        <f aca="true">IF(OFFSET(B1600,$F1600,0,1,1)=0,H1599,OFFSET(B1600,$F1600,0,1,1))</f>
        <v>0.01348019</v>
      </c>
      <c r="I1600" s="0" t="n">
        <f aca="false">H1600/H$9</f>
        <v>0.0227877782820996</v>
      </c>
    </row>
    <row r="1601" customFormat="false" ht="12.75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293.074</v>
      </c>
      <c r="H1601" s="0" t="n">
        <f aca="true">IF(OFFSET(B1601,$F1601,0,1,1)=0,H1600,OFFSET(B1601,$F1601,0,1,1))</f>
        <v>0.01348019</v>
      </c>
      <c r="I1601" s="0" t="n">
        <f aca="false">H1601/H$9</f>
        <v>0.0227877782820996</v>
      </c>
    </row>
    <row r="1602" customFormat="false" ht="12.75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293.074</v>
      </c>
      <c r="H1602" s="0" t="n">
        <f aca="true">IF(OFFSET(B1602,$F1602,0,1,1)=0,H1601,OFFSET(B1602,$F1602,0,1,1))</f>
        <v>0.01348019</v>
      </c>
      <c r="I1602" s="0" t="n">
        <f aca="false">H1602/H$9</f>
        <v>0.0227877782820996</v>
      </c>
    </row>
    <row r="1603" customFormat="false" ht="12.75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293.074</v>
      </c>
      <c r="H1603" s="0" t="n">
        <f aca="true">IF(OFFSET(B1603,$F1603,0,1,1)=0,H1602,OFFSET(B1603,$F1603,0,1,1))</f>
        <v>0.01348019</v>
      </c>
      <c r="I1603" s="0" t="n">
        <f aca="false">H1603/H$9</f>
        <v>0.0227877782820996</v>
      </c>
    </row>
    <row r="1604" customFormat="false" ht="12.75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293.074</v>
      </c>
      <c r="H1604" s="0" t="n">
        <f aca="true">IF(OFFSET(B1604,$F1604,0,1,1)=0,H1603,OFFSET(B1604,$F1604,0,1,1))</f>
        <v>0.01348019</v>
      </c>
      <c r="I1604" s="0" t="n">
        <f aca="false">H1604/H$9</f>
        <v>0.0227877782820996</v>
      </c>
    </row>
    <row r="1605" customFormat="false" ht="12.75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293.074</v>
      </c>
      <c r="H1605" s="0" t="n">
        <f aca="true">IF(OFFSET(B1605,$F1605,0,1,1)=0,H1604,OFFSET(B1605,$F1605,0,1,1))</f>
        <v>0.01348019</v>
      </c>
      <c r="I1605" s="0" t="n">
        <f aca="false">H1605/H$9</f>
        <v>0.0227877782820996</v>
      </c>
    </row>
    <row r="1606" customFormat="false" ht="12.75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293.074</v>
      </c>
      <c r="H1606" s="0" t="n">
        <f aca="true">IF(OFFSET(B1606,$F1606,0,1,1)=0,H1605,OFFSET(B1606,$F1606,0,1,1))</f>
        <v>0.01348019</v>
      </c>
      <c r="I1606" s="0" t="n">
        <f aca="false">H1606/H$9</f>
        <v>0.0227877782820996</v>
      </c>
    </row>
    <row r="1607" customFormat="false" ht="12.75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293.074</v>
      </c>
      <c r="H1607" s="0" t="n">
        <f aca="true">IF(OFFSET(B1607,$F1607,0,1,1)=0,H1606,OFFSET(B1607,$F1607,0,1,1))</f>
        <v>0.01348019</v>
      </c>
      <c r="I1607" s="0" t="n">
        <f aca="false">H1607/H$9</f>
        <v>0.0227877782820996</v>
      </c>
    </row>
    <row r="1608" customFormat="false" ht="12.75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293.074</v>
      </c>
      <c r="H1608" s="0" t="n">
        <f aca="true">IF(OFFSET(B1608,$F1608,0,1,1)=0,H1607,OFFSET(B1608,$F1608,0,1,1))</f>
        <v>0.01348019</v>
      </c>
      <c r="I1608" s="0" t="n">
        <f aca="false">H1608/H$9</f>
        <v>0.0227877782820996</v>
      </c>
    </row>
    <row r="1609" customFormat="false" ht="12.75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293.074</v>
      </c>
      <c r="H1609" s="0" t="n">
        <f aca="true">IF(OFFSET(B1609,$F1609,0,1,1)=0,H1608,OFFSET(B1609,$F1609,0,1,1))</f>
        <v>0.01348019</v>
      </c>
      <c r="I1609" s="0" t="n">
        <f aca="false">H1609/H$9</f>
        <v>0.0227877782820996</v>
      </c>
    </row>
    <row r="1610" customFormat="false" ht="12.75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293.074</v>
      </c>
      <c r="H1610" s="0" t="n">
        <f aca="true">IF(OFFSET(B1610,$F1610,0,1,1)=0,H1609,OFFSET(B1610,$F1610,0,1,1))</f>
        <v>0.01348019</v>
      </c>
      <c r="I1610" s="0" t="n">
        <f aca="false">H1610/H$9</f>
        <v>0.0227877782820996</v>
      </c>
    </row>
    <row r="1611" customFormat="false" ht="12.75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293.074</v>
      </c>
      <c r="H1611" s="0" t="n">
        <f aca="true">IF(OFFSET(B1611,$F1611,0,1,1)=0,H1610,OFFSET(B1611,$F1611,0,1,1))</f>
        <v>0.01348019</v>
      </c>
      <c r="I1611" s="0" t="n">
        <f aca="false">H1611/H$9</f>
        <v>0.0227877782820996</v>
      </c>
    </row>
    <row r="1612" customFormat="false" ht="12.75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293.074</v>
      </c>
      <c r="H1612" s="0" t="n">
        <f aca="true">IF(OFFSET(B1612,$F1612,0,1,1)=0,H1611,OFFSET(B1612,$F1612,0,1,1))</f>
        <v>0.01348019</v>
      </c>
      <c r="I1612" s="0" t="n">
        <f aca="false">H1612/H$9</f>
        <v>0.0227877782820996</v>
      </c>
    </row>
    <row r="1613" customFormat="false" ht="12.75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293.074</v>
      </c>
      <c r="H1613" s="0" t="n">
        <f aca="true">IF(OFFSET(B1613,$F1613,0,1,1)=0,H1612,OFFSET(B1613,$F1613,0,1,1))</f>
        <v>0.01348019</v>
      </c>
      <c r="I1613" s="0" t="n">
        <f aca="false">H1613/H$9</f>
        <v>0.0227877782820996</v>
      </c>
    </row>
    <row r="1614" customFormat="false" ht="12.75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293.074</v>
      </c>
      <c r="H1614" s="0" t="n">
        <f aca="true">IF(OFFSET(B1614,$F1614,0,1,1)=0,H1613,OFFSET(B1614,$F1614,0,1,1))</f>
        <v>0.01348019</v>
      </c>
      <c r="I1614" s="0" t="n">
        <f aca="false">H1614/H$9</f>
        <v>0.0227877782820996</v>
      </c>
    </row>
    <row r="1615" customFormat="false" ht="12.75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293.074</v>
      </c>
      <c r="H1615" s="0" t="n">
        <f aca="true">IF(OFFSET(B1615,$F1615,0,1,1)=0,H1614,OFFSET(B1615,$F1615,0,1,1))</f>
        <v>0.01348019</v>
      </c>
      <c r="I1615" s="0" t="n">
        <f aca="false">H1615/H$9</f>
        <v>0.0227877782820996</v>
      </c>
    </row>
    <row r="1616" customFormat="false" ht="12.75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293.074</v>
      </c>
      <c r="H1616" s="0" t="n">
        <f aca="true">IF(OFFSET(B1616,$F1616,0,1,1)=0,H1615,OFFSET(B1616,$F1616,0,1,1))</f>
        <v>0.01348019</v>
      </c>
      <c r="I1616" s="0" t="n">
        <f aca="false">H1616/H$9</f>
        <v>0.0227877782820996</v>
      </c>
    </row>
    <row r="1617" customFormat="false" ht="12.75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293.074</v>
      </c>
      <c r="H1617" s="0" t="n">
        <f aca="true">IF(OFFSET(B1617,$F1617,0,1,1)=0,H1616,OFFSET(B1617,$F1617,0,1,1))</f>
        <v>0.01348019</v>
      </c>
      <c r="I1617" s="0" t="n">
        <f aca="false">H1617/H$9</f>
        <v>0.0227877782820996</v>
      </c>
    </row>
    <row r="1618" customFormat="false" ht="12.75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293.074</v>
      </c>
      <c r="H1618" s="0" t="n">
        <f aca="true">IF(OFFSET(B1618,$F1618,0,1,1)=0,H1617,OFFSET(B1618,$F1618,0,1,1))</f>
        <v>0.01348019</v>
      </c>
      <c r="I1618" s="0" t="n">
        <f aca="false">H1618/H$9</f>
        <v>0.0227877782820996</v>
      </c>
    </row>
    <row r="1619" customFormat="false" ht="12.75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293.074</v>
      </c>
      <c r="H1619" s="0" t="n">
        <f aca="true">IF(OFFSET(B1619,$F1619,0,1,1)=0,H1618,OFFSET(B1619,$F1619,0,1,1))</f>
        <v>0.01348019</v>
      </c>
      <c r="I1619" s="0" t="n">
        <f aca="false">H1619/H$9</f>
        <v>0.0227877782820996</v>
      </c>
    </row>
    <row r="1620" customFormat="false" ht="12.75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293.074</v>
      </c>
      <c r="H1620" s="0" t="n">
        <f aca="true">IF(OFFSET(B1620,$F1620,0,1,1)=0,H1619,OFFSET(B1620,$F1620,0,1,1))</f>
        <v>0.01348019</v>
      </c>
      <c r="I1620" s="0" t="n">
        <f aca="false">H1620/H$9</f>
        <v>0.0227877782820996</v>
      </c>
    </row>
    <row r="1621" customFormat="false" ht="12.75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293.074</v>
      </c>
      <c r="H1621" s="0" t="n">
        <f aca="true">IF(OFFSET(B1621,$F1621,0,1,1)=0,H1620,OFFSET(B1621,$F1621,0,1,1))</f>
        <v>0.01348019</v>
      </c>
      <c r="I1621" s="0" t="n">
        <f aca="false">H1621/H$9</f>
        <v>0.0227877782820996</v>
      </c>
    </row>
    <row r="1622" customFormat="false" ht="12.75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293.074</v>
      </c>
      <c r="H1622" s="0" t="n">
        <f aca="true">IF(OFFSET(B1622,$F1622,0,1,1)=0,H1621,OFFSET(B1622,$F1622,0,1,1))</f>
        <v>0.01348019</v>
      </c>
      <c r="I1622" s="0" t="n">
        <f aca="false">H1622/H$9</f>
        <v>0.0227877782820996</v>
      </c>
    </row>
    <row r="1623" customFormat="false" ht="12.75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293.074</v>
      </c>
      <c r="H1623" s="0" t="n">
        <f aca="true">IF(OFFSET(B1623,$F1623,0,1,1)=0,H1622,OFFSET(B1623,$F1623,0,1,1))</f>
        <v>0.01348019</v>
      </c>
      <c r="I1623" s="0" t="n">
        <f aca="false">H1623/H$9</f>
        <v>0.0227877782820996</v>
      </c>
    </row>
    <row r="1624" customFormat="false" ht="12.75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293.074</v>
      </c>
      <c r="H1624" s="0" t="n">
        <f aca="true">IF(OFFSET(B1624,$F1624,0,1,1)=0,H1623,OFFSET(B1624,$F1624,0,1,1))</f>
        <v>0.01348019</v>
      </c>
      <c r="I1624" s="0" t="n">
        <f aca="false">H1624/H$9</f>
        <v>0.0227877782820996</v>
      </c>
    </row>
    <row r="1625" customFormat="false" ht="12.75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293.074</v>
      </c>
      <c r="H1625" s="0" t="n">
        <f aca="true">IF(OFFSET(B1625,$F1625,0,1,1)=0,H1624,OFFSET(B1625,$F1625,0,1,1))</f>
        <v>0.01348019</v>
      </c>
      <c r="I1625" s="0" t="n">
        <f aca="false">H1625/H$9</f>
        <v>0.0227877782820996</v>
      </c>
    </row>
    <row r="1626" customFormat="false" ht="12.75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293.074</v>
      </c>
      <c r="H1626" s="0" t="n">
        <f aca="true">IF(OFFSET(B1626,$F1626,0,1,1)=0,H1625,OFFSET(B1626,$F1626,0,1,1))</f>
        <v>0.01348019</v>
      </c>
      <c r="I1626" s="0" t="n">
        <f aca="false">H1626/H$9</f>
        <v>0.0227877782820996</v>
      </c>
    </row>
    <row r="1627" customFormat="false" ht="12.75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293.074</v>
      </c>
      <c r="H1627" s="0" t="n">
        <f aca="true">IF(OFFSET(B1627,$F1627,0,1,1)=0,H1626,OFFSET(B1627,$F1627,0,1,1))</f>
        <v>0.01348019</v>
      </c>
      <c r="I1627" s="0" t="n">
        <f aca="false">H1627/H$9</f>
        <v>0.0227877782820996</v>
      </c>
    </row>
    <row r="1628" customFormat="false" ht="12.75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293.074</v>
      </c>
      <c r="H1628" s="0" t="n">
        <f aca="true">IF(OFFSET(B1628,$F1628,0,1,1)=0,H1627,OFFSET(B1628,$F1628,0,1,1))</f>
        <v>0.01348019</v>
      </c>
      <c r="I1628" s="0" t="n">
        <f aca="false">H1628/H$9</f>
        <v>0.0227877782820996</v>
      </c>
    </row>
    <row r="1629" customFormat="false" ht="12.75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293.074</v>
      </c>
      <c r="H1629" s="0" t="n">
        <f aca="true">IF(OFFSET(B1629,$F1629,0,1,1)=0,H1628,OFFSET(B1629,$F1629,0,1,1))</f>
        <v>0.01348019</v>
      </c>
      <c r="I1629" s="0" t="n">
        <f aca="false">H1629/H$9</f>
        <v>0.0227877782820996</v>
      </c>
    </row>
    <row r="1630" customFormat="false" ht="12.75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293.074</v>
      </c>
      <c r="H1630" s="0" t="n">
        <f aca="true">IF(OFFSET(B1630,$F1630,0,1,1)=0,H1629,OFFSET(B1630,$F1630,0,1,1))</f>
        <v>0.01348019</v>
      </c>
      <c r="I1630" s="0" t="n">
        <f aca="false">H1630/H$9</f>
        <v>0.0227877782820996</v>
      </c>
    </row>
    <row r="1631" customFormat="false" ht="12.75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293.074</v>
      </c>
      <c r="H1631" s="0" t="n">
        <f aca="true">IF(OFFSET(B1631,$F1631,0,1,1)=0,H1630,OFFSET(B1631,$F1631,0,1,1))</f>
        <v>0.01348019</v>
      </c>
      <c r="I1631" s="0" t="n">
        <f aca="false">H1631/H$9</f>
        <v>0.0227877782820996</v>
      </c>
    </row>
    <row r="1632" customFormat="false" ht="12.75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293.074</v>
      </c>
      <c r="H1632" s="0" t="n">
        <f aca="true">IF(OFFSET(B1632,$F1632,0,1,1)=0,H1631,OFFSET(B1632,$F1632,0,1,1))</f>
        <v>0.01348019</v>
      </c>
      <c r="I1632" s="0" t="n">
        <f aca="false">H1632/H$9</f>
        <v>0.0227877782820996</v>
      </c>
    </row>
    <row r="1633" customFormat="false" ht="12.75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293.074</v>
      </c>
      <c r="H1633" s="0" t="n">
        <f aca="true">IF(OFFSET(B1633,$F1633,0,1,1)=0,H1632,OFFSET(B1633,$F1633,0,1,1))</f>
        <v>0.01348019</v>
      </c>
      <c r="I1633" s="0" t="n">
        <f aca="false">H1633/H$9</f>
        <v>0.0227877782820996</v>
      </c>
    </row>
    <row r="1634" customFormat="false" ht="12.75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293.074</v>
      </c>
      <c r="H1634" s="0" t="n">
        <f aca="true">IF(OFFSET(B1634,$F1634,0,1,1)=0,H1633,OFFSET(B1634,$F1634,0,1,1))</f>
        <v>0.01348019</v>
      </c>
      <c r="I1634" s="0" t="n">
        <f aca="false">H1634/H$9</f>
        <v>0.0227877782820996</v>
      </c>
    </row>
    <row r="1635" customFormat="false" ht="12.75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293.074</v>
      </c>
      <c r="H1635" s="0" t="n">
        <f aca="true">IF(OFFSET(B1635,$F1635,0,1,1)=0,H1634,OFFSET(B1635,$F1635,0,1,1))</f>
        <v>0.01348019</v>
      </c>
      <c r="I1635" s="0" t="n">
        <f aca="false">H1635/H$9</f>
        <v>0.0227877782820996</v>
      </c>
    </row>
    <row r="1636" customFormat="false" ht="12.75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293.074</v>
      </c>
      <c r="H1636" s="0" t="n">
        <f aca="true">IF(OFFSET(B1636,$F1636,0,1,1)=0,H1635,OFFSET(B1636,$F1636,0,1,1))</f>
        <v>0.01348019</v>
      </c>
      <c r="I1636" s="0" t="n">
        <f aca="false">H1636/H$9</f>
        <v>0.0227877782820996</v>
      </c>
    </row>
    <row r="1637" customFormat="false" ht="12.75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293.074</v>
      </c>
      <c r="H1637" s="0" t="n">
        <f aca="true">IF(OFFSET(B1637,$F1637,0,1,1)=0,H1636,OFFSET(B1637,$F1637,0,1,1))</f>
        <v>0.01348019</v>
      </c>
      <c r="I1637" s="0" t="n">
        <f aca="false">H1637/H$9</f>
        <v>0.0227877782820996</v>
      </c>
    </row>
    <row r="1638" customFormat="false" ht="12.75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293.074</v>
      </c>
      <c r="H1638" s="0" t="n">
        <f aca="true">IF(OFFSET(B1638,$F1638,0,1,1)=0,H1637,OFFSET(B1638,$F1638,0,1,1))</f>
        <v>0.01348019</v>
      </c>
      <c r="I1638" s="0" t="n">
        <f aca="false">H1638/H$9</f>
        <v>0.0227877782820996</v>
      </c>
    </row>
    <row r="1639" customFormat="false" ht="12.75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293.074</v>
      </c>
      <c r="H1639" s="0" t="n">
        <f aca="true">IF(OFFSET(B1639,$F1639,0,1,1)=0,H1638,OFFSET(B1639,$F1639,0,1,1))</f>
        <v>0.01348019</v>
      </c>
      <c r="I1639" s="0" t="n">
        <f aca="false">H1639/H$9</f>
        <v>0.0227877782820996</v>
      </c>
    </row>
    <row r="1640" customFormat="false" ht="12.75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293.074</v>
      </c>
      <c r="H1640" s="0" t="n">
        <f aca="true">IF(OFFSET(B1640,$F1640,0,1,1)=0,H1639,OFFSET(B1640,$F1640,0,1,1))</f>
        <v>0.01348019</v>
      </c>
      <c r="I1640" s="0" t="n">
        <f aca="false">H1640/H$9</f>
        <v>0.0227877782820996</v>
      </c>
    </row>
    <row r="1641" customFormat="false" ht="12.75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293.074</v>
      </c>
      <c r="H1641" s="0" t="n">
        <f aca="true">IF(OFFSET(B1641,$F1641,0,1,1)=0,H1640,OFFSET(B1641,$F1641,0,1,1))</f>
        <v>0.01348019</v>
      </c>
      <c r="I1641" s="0" t="n">
        <f aca="false">H1641/H$9</f>
        <v>0.0227877782820996</v>
      </c>
    </row>
    <row r="1642" customFormat="false" ht="12.75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293.074</v>
      </c>
      <c r="H1642" s="0" t="n">
        <f aca="true">IF(OFFSET(B1642,$F1642,0,1,1)=0,H1641,OFFSET(B1642,$F1642,0,1,1))</f>
        <v>0.01348019</v>
      </c>
      <c r="I1642" s="0" t="n">
        <f aca="false">H1642/H$9</f>
        <v>0.0227877782820996</v>
      </c>
    </row>
    <row r="1643" customFormat="false" ht="12.75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293.074</v>
      </c>
      <c r="H1643" s="0" t="n">
        <f aca="true">IF(OFFSET(B1643,$F1643,0,1,1)=0,H1642,OFFSET(B1643,$F1643,0,1,1))</f>
        <v>0.01348019</v>
      </c>
      <c r="I1643" s="0" t="n">
        <f aca="false">H1643/H$9</f>
        <v>0.0227877782820996</v>
      </c>
    </row>
    <row r="1644" customFormat="false" ht="12.75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293.074</v>
      </c>
      <c r="H1644" s="0" t="n">
        <f aca="true">IF(OFFSET(B1644,$F1644,0,1,1)=0,H1643,OFFSET(B1644,$F1644,0,1,1))</f>
        <v>0.01348019</v>
      </c>
      <c r="I1644" s="0" t="n">
        <f aca="false">H1644/H$9</f>
        <v>0.0227877782820996</v>
      </c>
    </row>
    <row r="1645" customFormat="false" ht="12.75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293.074</v>
      </c>
      <c r="H1645" s="0" t="n">
        <f aca="true">IF(OFFSET(B1645,$F1645,0,1,1)=0,H1644,OFFSET(B1645,$F1645,0,1,1))</f>
        <v>0.01348019</v>
      </c>
      <c r="I1645" s="0" t="n">
        <f aca="false">H1645/H$9</f>
        <v>0.0227877782820996</v>
      </c>
    </row>
    <row r="1646" customFormat="false" ht="12.75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293.074</v>
      </c>
      <c r="H1646" s="0" t="n">
        <f aca="true">IF(OFFSET(B1646,$F1646,0,1,1)=0,H1645,OFFSET(B1646,$F1646,0,1,1))</f>
        <v>0.01348019</v>
      </c>
      <c r="I1646" s="0" t="n">
        <f aca="false">H1646/H$9</f>
        <v>0.0227877782820996</v>
      </c>
    </row>
    <row r="1647" customFormat="false" ht="12.75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293.074</v>
      </c>
      <c r="H1647" s="0" t="n">
        <f aca="true">IF(OFFSET(B1647,$F1647,0,1,1)=0,H1646,OFFSET(B1647,$F1647,0,1,1))</f>
        <v>0.01348019</v>
      </c>
      <c r="I1647" s="0" t="n">
        <f aca="false">H1647/H$9</f>
        <v>0.0227877782820996</v>
      </c>
    </row>
    <row r="1648" customFormat="false" ht="12.75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293.074</v>
      </c>
      <c r="H1648" s="0" t="n">
        <f aca="true">IF(OFFSET(B1648,$F1648,0,1,1)=0,H1647,OFFSET(B1648,$F1648,0,1,1))</f>
        <v>0.01348019</v>
      </c>
      <c r="I1648" s="0" t="n">
        <f aca="false">H1648/H$9</f>
        <v>0.0227877782820996</v>
      </c>
    </row>
    <row r="1649" customFormat="false" ht="12.75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293.074</v>
      </c>
      <c r="H1649" s="0" t="n">
        <f aca="true">IF(OFFSET(B1649,$F1649,0,1,1)=0,H1648,OFFSET(B1649,$F1649,0,1,1))</f>
        <v>0.01348019</v>
      </c>
      <c r="I1649" s="0" t="n">
        <f aca="false">H1649/H$9</f>
        <v>0.0227877782820996</v>
      </c>
    </row>
    <row r="1650" customFormat="false" ht="12.75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293.074</v>
      </c>
      <c r="H1650" s="0" t="n">
        <f aca="true">IF(OFFSET(B1650,$F1650,0,1,1)=0,H1649,OFFSET(B1650,$F1650,0,1,1))</f>
        <v>0.01348019</v>
      </c>
      <c r="I1650" s="0" t="n">
        <f aca="false">H1650/H$9</f>
        <v>0.0227877782820996</v>
      </c>
    </row>
    <row r="1651" customFormat="false" ht="12.75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293.074</v>
      </c>
      <c r="H1651" s="0" t="n">
        <f aca="true">IF(OFFSET(B1651,$F1651,0,1,1)=0,H1650,OFFSET(B1651,$F1651,0,1,1))</f>
        <v>0.01348019</v>
      </c>
      <c r="I1651" s="0" t="n">
        <f aca="false">H1651/H$9</f>
        <v>0.0227877782820996</v>
      </c>
    </row>
    <row r="1652" customFormat="false" ht="12.75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293.074</v>
      </c>
      <c r="H1652" s="0" t="n">
        <f aca="true">IF(OFFSET(B1652,$F1652,0,1,1)=0,H1651,OFFSET(B1652,$F1652,0,1,1))</f>
        <v>0.01348019</v>
      </c>
      <c r="I1652" s="0" t="n">
        <f aca="false">H1652/H$9</f>
        <v>0.0227877782820996</v>
      </c>
    </row>
    <row r="1653" customFormat="false" ht="12.75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293.074</v>
      </c>
      <c r="H1653" s="0" t="n">
        <f aca="true">IF(OFFSET(B1653,$F1653,0,1,1)=0,H1652,OFFSET(B1653,$F1653,0,1,1))</f>
        <v>0.01348019</v>
      </c>
      <c r="I1653" s="0" t="n">
        <f aca="false">H1653/H$9</f>
        <v>0.0227877782820996</v>
      </c>
    </row>
    <row r="1654" customFormat="false" ht="12.75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293.074</v>
      </c>
      <c r="H1654" s="0" t="n">
        <f aca="true">IF(OFFSET(B1654,$F1654,0,1,1)=0,H1653,OFFSET(B1654,$F1654,0,1,1))</f>
        <v>0.01348019</v>
      </c>
      <c r="I1654" s="0" t="n">
        <f aca="false">H1654/H$9</f>
        <v>0.0227877782820996</v>
      </c>
    </row>
    <row r="1655" customFormat="false" ht="12.75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293.074</v>
      </c>
      <c r="H1655" s="0" t="n">
        <f aca="true">IF(OFFSET(B1655,$F1655,0,1,1)=0,H1654,OFFSET(B1655,$F1655,0,1,1))</f>
        <v>0.01348019</v>
      </c>
      <c r="I1655" s="0" t="n">
        <f aca="false">H1655/H$9</f>
        <v>0.0227877782820996</v>
      </c>
    </row>
    <row r="1656" customFormat="false" ht="12.75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293.074</v>
      </c>
      <c r="H1656" s="0" t="n">
        <f aca="true">IF(OFFSET(B1656,$F1656,0,1,1)=0,H1655,OFFSET(B1656,$F1656,0,1,1))</f>
        <v>0.01348019</v>
      </c>
      <c r="I1656" s="0" t="n">
        <f aca="false">H1656/H$9</f>
        <v>0.0227877782820996</v>
      </c>
    </row>
    <row r="1657" customFormat="false" ht="12.75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293.074</v>
      </c>
      <c r="H1657" s="0" t="n">
        <f aca="true">IF(OFFSET(B1657,$F1657,0,1,1)=0,H1656,OFFSET(B1657,$F1657,0,1,1))</f>
        <v>0.01348019</v>
      </c>
      <c r="I1657" s="0" t="n">
        <f aca="false">H1657/H$9</f>
        <v>0.0227877782820996</v>
      </c>
    </row>
    <row r="1658" customFormat="false" ht="12.75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293.074</v>
      </c>
      <c r="H1658" s="0" t="n">
        <f aca="true">IF(OFFSET(B1658,$F1658,0,1,1)=0,H1657,OFFSET(B1658,$F1658,0,1,1))</f>
        <v>0.01348019</v>
      </c>
      <c r="I1658" s="0" t="n">
        <f aca="false">H1658/H$9</f>
        <v>0.0227877782820996</v>
      </c>
    </row>
    <row r="1659" customFormat="false" ht="12.75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293.074</v>
      </c>
      <c r="H1659" s="0" t="n">
        <f aca="true">IF(OFFSET(B1659,$F1659,0,1,1)=0,H1658,OFFSET(B1659,$F1659,0,1,1))</f>
        <v>0.01348019</v>
      </c>
      <c r="I1659" s="0" t="n">
        <f aca="false">H1659/H$9</f>
        <v>0.0227877782820996</v>
      </c>
    </row>
    <row r="1660" customFormat="false" ht="12.75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293.074</v>
      </c>
      <c r="H1660" s="0" t="n">
        <f aca="true">IF(OFFSET(B1660,$F1660,0,1,1)=0,H1659,OFFSET(B1660,$F1660,0,1,1))</f>
        <v>0.01348019</v>
      </c>
      <c r="I1660" s="0" t="n">
        <f aca="false">H1660/H$9</f>
        <v>0.0227877782820996</v>
      </c>
    </row>
    <row r="1661" customFormat="false" ht="12.75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293.074</v>
      </c>
      <c r="H1661" s="0" t="n">
        <f aca="true">IF(OFFSET(B1661,$F1661,0,1,1)=0,H1660,OFFSET(B1661,$F1661,0,1,1))</f>
        <v>0.01348019</v>
      </c>
      <c r="I1661" s="0" t="n">
        <f aca="false">H1661/H$9</f>
        <v>0.0227877782820996</v>
      </c>
    </row>
    <row r="1662" customFormat="false" ht="12.75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293.074</v>
      </c>
      <c r="H1662" s="0" t="n">
        <f aca="true">IF(OFFSET(B1662,$F1662,0,1,1)=0,H1661,OFFSET(B1662,$F1662,0,1,1))</f>
        <v>0.01348019</v>
      </c>
      <c r="I1662" s="0" t="n">
        <f aca="false">H1662/H$9</f>
        <v>0.0227877782820996</v>
      </c>
    </row>
    <row r="1663" customFormat="false" ht="12.75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293.074</v>
      </c>
      <c r="H1663" s="0" t="n">
        <f aca="true">IF(OFFSET(B1663,$F1663,0,1,1)=0,H1662,OFFSET(B1663,$F1663,0,1,1))</f>
        <v>0.01348019</v>
      </c>
      <c r="I1663" s="0" t="n">
        <f aca="false">H1663/H$9</f>
        <v>0.0227877782820996</v>
      </c>
    </row>
    <row r="1664" customFormat="false" ht="12.75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293.074</v>
      </c>
      <c r="H1664" s="0" t="n">
        <f aca="true">IF(OFFSET(B1664,$F1664,0,1,1)=0,H1663,OFFSET(B1664,$F1664,0,1,1))</f>
        <v>0.01348019</v>
      </c>
      <c r="I1664" s="0" t="n">
        <f aca="false">H1664/H$9</f>
        <v>0.0227877782820996</v>
      </c>
    </row>
    <row r="1665" customFormat="false" ht="12.75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293.074</v>
      </c>
      <c r="H1665" s="0" t="n">
        <f aca="true">IF(OFFSET(B1665,$F1665,0,1,1)=0,H1664,OFFSET(B1665,$F1665,0,1,1))</f>
        <v>0.01348019</v>
      </c>
      <c r="I1665" s="0" t="n">
        <f aca="false">H1665/H$9</f>
        <v>0.0227877782820996</v>
      </c>
    </row>
    <row r="1666" customFormat="false" ht="12.75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293.074</v>
      </c>
      <c r="H1666" s="0" t="n">
        <f aca="true">IF(OFFSET(B1666,$F1666,0,1,1)=0,H1665,OFFSET(B1666,$F1666,0,1,1))</f>
        <v>0.01348019</v>
      </c>
      <c r="I1666" s="0" t="n">
        <f aca="false">H1666/H$9</f>
        <v>0.0227877782820996</v>
      </c>
    </row>
    <row r="1667" customFormat="false" ht="12.75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293.074</v>
      </c>
      <c r="H1667" s="0" t="n">
        <f aca="true">IF(OFFSET(B1667,$F1667,0,1,1)=0,H1666,OFFSET(B1667,$F1667,0,1,1))</f>
        <v>0.01348019</v>
      </c>
      <c r="I1667" s="0" t="n">
        <f aca="false">H1667/H$9</f>
        <v>0.0227877782820996</v>
      </c>
    </row>
    <row r="1668" customFormat="false" ht="12.75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293.074</v>
      </c>
      <c r="H1668" s="0" t="n">
        <f aca="true">IF(OFFSET(B1668,$F1668,0,1,1)=0,H1667,OFFSET(B1668,$F1668,0,1,1))</f>
        <v>0.01348019</v>
      </c>
      <c r="I1668" s="0" t="n">
        <f aca="false">H1668/H$9</f>
        <v>0.0227877782820996</v>
      </c>
    </row>
    <row r="1669" customFormat="false" ht="12.75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293.074</v>
      </c>
      <c r="H1669" s="0" t="n">
        <f aca="true">IF(OFFSET(B1669,$F1669,0,1,1)=0,H1668,OFFSET(B1669,$F1669,0,1,1))</f>
        <v>0.01348019</v>
      </c>
      <c r="I1669" s="0" t="n">
        <f aca="false">H1669/H$9</f>
        <v>0.0227877782820996</v>
      </c>
    </row>
    <row r="1670" customFormat="false" ht="12.75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293.074</v>
      </c>
      <c r="H1670" s="0" t="n">
        <f aca="true">IF(OFFSET(B1670,$F1670,0,1,1)=0,H1669,OFFSET(B1670,$F1670,0,1,1))</f>
        <v>0.01348019</v>
      </c>
      <c r="I1670" s="0" t="n">
        <f aca="false">H1670/H$9</f>
        <v>0.0227877782820996</v>
      </c>
    </row>
    <row r="1671" customFormat="false" ht="12.75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293.074</v>
      </c>
      <c r="H1671" s="0" t="n">
        <f aca="true">IF(OFFSET(B1671,$F1671,0,1,1)=0,H1670,OFFSET(B1671,$F1671,0,1,1))</f>
        <v>0.01348019</v>
      </c>
      <c r="I1671" s="0" t="n">
        <f aca="false">H1671/H$9</f>
        <v>0.0227877782820996</v>
      </c>
    </row>
    <row r="1672" customFormat="false" ht="12.75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293.074</v>
      </c>
      <c r="H1672" s="0" t="n">
        <f aca="true">IF(OFFSET(B1672,$F1672,0,1,1)=0,H1671,OFFSET(B1672,$F1672,0,1,1))</f>
        <v>0.01348019</v>
      </c>
      <c r="I1672" s="0" t="n">
        <f aca="false">H1672/H$9</f>
        <v>0.0227877782820996</v>
      </c>
    </row>
    <row r="1673" customFormat="false" ht="12.75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293.074</v>
      </c>
      <c r="H1673" s="0" t="n">
        <f aca="true">IF(OFFSET(B1673,$F1673,0,1,1)=0,H1672,OFFSET(B1673,$F1673,0,1,1))</f>
        <v>0.01348019</v>
      </c>
      <c r="I1673" s="0" t="n">
        <f aca="false">H1673/H$9</f>
        <v>0.0227877782820996</v>
      </c>
    </row>
    <row r="1674" customFormat="false" ht="12.75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293.074</v>
      </c>
      <c r="H1674" s="0" t="n">
        <f aca="true">IF(OFFSET(B1674,$F1674,0,1,1)=0,H1673,OFFSET(B1674,$F1674,0,1,1))</f>
        <v>0.01348019</v>
      </c>
      <c r="I1674" s="0" t="n">
        <f aca="false">H1674/H$9</f>
        <v>0.0227877782820996</v>
      </c>
    </row>
    <row r="1675" customFormat="false" ht="12.75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293.074</v>
      </c>
      <c r="H1675" s="0" t="n">
        <f aca="true">IF(OFFSET(B1675,$F1675,0,1,1)=0,H1674,OFFSET(B1675,$F1675,0,1,1))</f>
        <v>0.01348019</v>
      </c>
      <c r="I1675" s="0" t="n">
        <f aca="false">H1675/H$9</f>
        <v>0.0227877782820996</v>
      </c>
    </row>
    <row r="1676" customFormat="false" ht="12.75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293.074</v>
      </c>
      <c r="H1676" s="0" t="n">
        <f aca="true">IF(OFFSET(B1676,$F1676,0,1,1)=0,H1675,OFFSET(B1676,$F1676,0,1,1))</f>
        <v>0.01348019</v>
      </c>
      <c r="I1676" s="0" t="n">
        <f aca="false">H1676/H$9</f>
        <v>0.0227877782820996</v>
      </c>
    </row>
    <row r="1677" customFormat="false" ht="12.75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293.074</v>
      </c>
      <c r="H1677" s="0" t="n">
        <f aca="true">IF(OFFSET(B1677,$F1677,0,1,1)=0,H1676,OFFSET(B1677,$F1677,0,1,1))</f>
        <v>0.01348019</v>
      </c>
      <c r="I1677" s="0" t="n">
        <f aca="false">H1677/H$9</f>
        <v>0.0227877782820996</v>
      </c>
    </row>
    <row r="1678" customFormat="false" ht="12.75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293.074</v>
      </c>
      <c r="H1678" s="0" t="n">
        <f aca="true">IF(OFFSET(B1678,$F1678,0,1,1)=0,H1677,OFFSET(B1678,$F1678,0,1,1))</f>
        <v>0.01348019</v>
      </c>
      <c r="I1678" s="0" t="n">
        <f aca="false">H1678/H$9</f>
        <v>0.0227877782820996</v>
      </c>
    </row>
    <row r="1679" customFormat="false" ht="12.75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293.074</v>
      </c>
      <c r="H1679" s="0" t="n">
        <f aca="true">IF(OFFSET(B1679,$F1679,0,1,1)=0,H1678,OFFSET(B1679,$F1679,0,1,1))</f>
        <v>0.01348019</v>
      </c>
      <c r="I1679" s="0" t="n">
        <f aca="false">H1679/H$9</f>
        <v>0.0227877782820996</v>
      </c>
    </row>
    <row r="1680" customFormat="false" ht="12.75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293.074</v>
      </c>
      <c r="H1680" s="0" t="n">
        <f aca="true">IF(OFFSET(B1680,$F1680,0,1,1)=0,H1679,OFFSET(B1680,$F1680,0,1,1))</f>
        <v>0.01348019</v>
      </c>
      <c r="I1680" s="0" t="n">
        <f aca="false">H1680/H$9</f>
        <v>0.0227877782820996</v>
      </c>
    </row>
    <row r="1681" customFormat="false" ht="12.75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293.074</v>
      </c>
      <c r="H1681" s="0" t="n">
        <f aca="true">IF(OFFSET(B1681,$F1681,0,1,1)=0,H1680,OFFSET(B1681,$F1681,0,1,1))</f>
        <v>0.01348019</v>
      </c>
      <c r="I1681" s="0" t="n">
        <f aca="false">H1681/H$9</f>
        <v>0.0227877782820996</v>
      </c>
    </row>
    <row r="1682" customFormat="false" ht="12.75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293.074</v>
      </c>
      <c r="H1682" s="0" t="n">
        <f aca="true">IF(OFFSET(B1682,$F1682,0,1,1)=0,H1681,OFFSET(B1682,$F1682,0,1,1))</f>
        <v>0.01348019</v>
      </c>
      <c r="I1682" s="0" t="n">
        <f aca="false">H1682/H$9</f>
        <v>0.0227877782820996</v>
      </c>
    </row>
    <row r="1683" customFormat="false" ht="12.75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293.074</v>
      </c>
      <c r="H1683" s="0" t="n">
        <f aca="true">IF(OFFSET(B1683,$F1683,0,1,1)=0,H1682,OFFSET(B1683,$F1683,0,1,1))</f>
        <v>0.01348019</v>
      </c>
      <c r="I1683" s="0" t="n">
        <f aca="false">H1683/H$9</f>
        <v>0.0227877782820996</v>
      </c>
    </row>
    <row r="1684" customFormat="false" ht="12.75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293.074</v>
      </c>
      <c r="H1684" s="0" t="n">
        <f aca="true">IF(OFFSET(B1684,$F1684,0,1,1)=0,H1683,OFFSET(B1684,$F1684,0,1,1))</f>
        <v>0.01348019</v>
      </c>
      <c r="I1684" s="0" t="n">
        <f aca="false">H1684/H$9</f>
        <v>0.0227877782820996</v>
      </c>
    </row>
    <row r="1685" customFormat="false" ht="12.75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293.074</v>
      </c>
      <c r="H1685" s="0" t="n">
        <f aca="true">IF(OFFSET(B1685,$F1685,0,1,1)=0,H1684,OFFSET(B1685,$F1685,0,1,1))</f>
        <v>0.01348019</v>
      </c>
      <c r="I1685" s="0" t="n">
        <f aca="false">H1685/H$9</f>
        <v>0.0227877782820996</v>
      </c>
    </row>
    <row r="1686" customFormat="false" ht="12.75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293.074</v>
      </c>
      <c r="H1686" s="0" t="n">
        <f aca="true">IF(OFFSET(B1686,$F1686,0,1,1)=0,H1685,OFFSET(B1686,$F1686,0,1,1))</f>
        <v>0.01348019</v>
      </c>
      <c r="I1686" s="0" t="n">
        <f aca="false">H1686/H$9</f>
        <v>0.0227877782820996</v>
      </c>
    </row>
    <row r="1687" customFormat="false" ht="12.75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293.074</v>
      </c>
      <c r="H1687" s="0" t="n">
        <f aca="true">IF(OFFSET(B1687,$F1687,0,1,1)=0,H1686,OFFSET(B1687,$F1687,0,1,1))</f>
        <v>0.01348019</v>
      </c>
      <c r="I1687" s="0" t="n">
        <f aca="false">H1687/H$9</f>
        <v>0.0227877782820996</v>
      </c>
    </row>
    <row r="1688" customFormat="false" ht="12.75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293.074</v>
      </c>
      <c r="H1688" s="0" t="n">
        <f aca="true">IF(OFFSET(B1688,$F1688,0,1,1)=0,H1687,OFFSET(B1688,$F1688,0,1,1))</f>
        <v>0.01348019</v>
      </c>
      <c r="I1688" s="0" t="n">
        <f aca="false">H1688/H$9</f>
        <v>0.0227877782820996</v>
      </c>
    </row>
    <row r="1689" customFormat="false" ht="12.75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293.074</v>
      </c>
      <c r="H1689" s="0" t="n">
        <f aca="true">IF(OFFSET(B1689,$F1689,0,1,1)=0,H1688,OFFSET(B1689,$F1689,0,1,1))</f>
        <v>0.01348019</v>
      </c>
      <c r="I1689" s="0" t="n">
        <f aca="false">H1689/H$9</f>
        <v>0.0227877782820996</v>
      </c>
    </row>
    <row r="1690" customFormat="false" ht="12.75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293.074</v>
      </c>
      <c r="H1690" s="0" t="n">
        <f aca="true">IF(OFFSET(B1690,$F1690,0,1,1)=0,H1689,OFFSET(B1690,$F1690,0,1,1))</f>
        <v>0.01348019</v>
      </c>
      <c r="I1690" s="0" t="n">
        <f aca="false">H1690/H$9</f>
        <v>0.0227877782820996</v>
      </c>
    </row>
    <row r="1691" customFormat="false" ht="12.75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293.074</v>
      </c>
      <c r="H1691" s="0" t="n">
        <f aca="true">IF(OFFSET(B1691,$F1691,0,1,1)=0,H1690,OFFSET(B1691,$F1691,0,1,1))</f>
        <v>0.01348019</v>
      </c>
      <c r="I1691" s="0" t="n">
        <f aca="false">H1691/H$9</f>
        <v>0.0227877782820996</v>
      </c>
    </row>
    <row r="1692" customFormat="false" ht="12.75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293.074</v>
      </c>
      <c r="H1692" s="0" t="n">
        <f aca="true">IF(OFFSET(B1692,$F1692,0,1,1)=0,H1691,OFFSET(B1692,$F1692,0,1,1))</f>
        <v>0.01348019</v>
      </c>
      <c r="I1692" s="0" t="n">
        <f aca="false">H1692/H$9</f>
        <v>0.0227877782820996</v>
      </c>
    </row>
    <row r="1693" customFormat="false" ht="12.75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293.074</v>
      </c>
      <c r="H1693" s="0" t="n">
        <f aca="true">IF(OFFSET(B1693,$F1693,0,1,1)=0,H1692,OFFSET(B1693,$F1693,0,1,1))</f>
        <v>0.01348019</v>
      </c>
      <c r="I1693" s="0" t="n">
        <f aca="false">H1693/H$9</f>
        <v>0.0227877782820996</v>
      </c>
    </row>
    <row r="1694" customFormat="false" ht="12.75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293.074</v>
      </c>
      <c r="H1694" s="0" t="n">
        <f aca="true">IF(OFFSET(B1694,$F1694,0,1,1)=0,H1693,OFFSET(B1694,$F1694,0,1,1))</f>
        <v>0.01348019</v>
      </c>
      <c r="I1694" s="0" t="n">
        <f aca="false">H1694/H$9</f>
        <v>0.0227877782820996</v>
      </c>
    </row>
    <row r="1695" customFormat="false" ht="12.75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293.074</v>
      </c>
      <c r="H1695" s="0" t="n">
        <f aca="true">IF(OFFSET(B1695,$F1695,0,1,1)=0,H1694,OFFSET(B1695,$F1695,0,1,1))</f>
        <v>0.01348019</v>
      </c>
      <c r="I1695" s="0" t="n">
        <f aca="false">H1695/H$9</f>
        <v>0.0227877782820996</v>
      </c>
    </row>
    <row r="1696" customFormat="false" ht="12.75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293.074</v>
      </c>
      <c r="H1696" s="0" t="n">
        <f aca="true">IF(OFFSET(B1696,$F1696,0,1,1)=0,H1695,OFFSET(B1696,$F1696,0,1,1))</f>
        <v>0.01348019</v>
      </c>
      <c r="I1696" s="0" t="n">
        <f aca="false">H1696/H$9</f>
        <v>0.0227877782820996</v>
      </c>
    </row>
    <row r="1697" customFormat="false" ht="12.75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293.074</v>
      </c>
      <c r="H1697" s="0" t="n">
        <f aca="true">IF(OFFSET(B1697,$F1697,0,1,1)=0,H1696,OFFSET(B1697,$F1697,0,1,1))</f>
        <v>0.01348019</v>
      </c>
      <c r="I1697" s="0" t="n">
        <f aca="false">H1697/H$9</f>
        <v>0.0227877782820996</v>
      </c>
    </row>
    <row r="1698" customFormat="false" ht="12.75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293.074</v>
      </c>
      <c r="H1698" s="0" t="n">
        <f aca="true">IF(OFFSET(B1698,$F1698,0,1,1)=0,H1697,OFFSET(B1698,$F1698,0,1,1))</f>
        <v>0.01348019</v>
      </c>
      <c r="I1698" s="0" t="n">
        <f aca="false">H1698/H$9</f>
        <v>0.0227877782820996</v>
      </c>
    </row>
    <row r="1699" customFormat="false" ht="12.75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293.074</v>
      </c>
      <c r="H1699" s="0" t="n">
        <f aca="true">IF(OFFSET(B1699,$F1699,0,1,1)=0,H1698,OFFSET(B1699,$F1699,0,1,1))</f>
        <v>0.01348019</v>
      </c>
      <c r="I1699" s="0" t="n">
        <f aca="false">H1699/H$9</f>
        <v>0.0227877782820996</v>
      </c>
    </row>
    <row r="1700" customFormat="false" ht="12.75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293.074</v>
      </c>
      <c r="H1700" s="0" t="n">
        <f aca="true">IF(OFFSET(B1700,$F1700,0,1,1)=0,H1699,OFFSET(B1700,$F1700,0,1,1))</f>
        <v>0.01348019</v>
      </c>
      <c r="I1700" s="0" t="n">
        <f aca="false">H1700/H$9</f>
        <v>0.0227877782820996</v>
      </c>
    </row>
    <row r="1701" customFormat="false" ht="12.75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293.074</v>
      </c>
      <c r="H1701" s="0" t="n">
        <f aca="true">IF(OFFSET(B1701,$F1701,0,1,1)=0,H1700,OFFSET(B1701,$F1701,0,1,1))</f>
        <v>0.01348019</v>
      </c>
      <c r="I1701" s="0" t="n">
        <f aca="false">H1701/H$9</f>
        <v>0.0227877782820996</v>
      </c>
    </row>
    <row r="1702" customFormat="false" ht="12.75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293.074</v>
      </c>
      <c r="H1702" s="0" t="n">
        <f aca="true">IF(OFFSET(B1702,$F1702,0,1,1)=0,H1701,OFFSET(B1702,$F1702,0,1,1))</f>
        <v>0.01348019</v>
      </c>
      <c r="I1702" s="0" t="n">
        <f aca="false">H1702/H$9</f>
        <v>0.0227877782820996</v>
      </c>
    </row>
    <row r="1703" customFormat="false" ht="12.75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293.074</v>
      </c>
      <c r="H1703" s="0" t="n">
        <f aca="true">IF(OFFSET(B1703,$F1703,0,1,1)=0,H1702,OFFSET(B1703,$F1703,0,1,1))</f>
        <v>0.01348019</v>
      </c>
      <c r="I1703" s="0" t="n">
        <f aca="false">H1703/H$9</f>
        <v>0.0227877782820996</v>
      </c>
    </row>
    <row r="1704" customFormat="false" ht="12.75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293.074</v>
      </c>
      <c r="H1704" s="0" t="n">
        <f aca="true">IF(OFFSET(B1704,$F1704,0,1,1)=0,H1703,OFFSET(B1704,$F1704,0,1,1))</f>
        <v>0.01348019</v>
      </c>
      <c r="I1704" s="0" t="n">
        <f aca="false">H1704/H$9</f>
        <v>0.0227877782820996</v>
      </c>
    </row>
    <row r="1705" customFormat="false" ht="12.75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293.074</v>
      </c>
      <c r="H1705" s="0" t="n">
        <f aca="true">IF(OFFSET(B1705,$F1705,0,1,1)=0,H1704,OFFSET(B1705,$F1705,0,1,1))</f>
        <v>0.01348019</v>
      </c>
      <c r="I1705" s="0" t="n">
        <f aca="false">H1705/H$9</f>
        <v>0.0227877782820996</v>
      </c>
    </row>
    <row r="1706" customFormat="false" ht="12.75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293.074</v>
      </c>
      <c r="H1706" s="0" t="n">
        <f aca="true">IF(OFFSET(B1706,$F1706,0,1,1)=0,H1705,OFFSET(B1706,$F1706,0,1,1))</f>
        <v>0.01348019</v>
      </c>
      <c r="I1706" s="0" t="n">
        <f aca="false">H1706/H$9</f>
        <v>0.0227877782820996</v>
      </c>
    </row>
    <row r="1707" customFormat="false" ht="12.75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293.074</v>
      </c>
      <c r="H1707" s="0" t="n">
        <f aca="true">IF(OFFSET(B1707,$F1707,0,1,1)=0,H1706,OFFSET(B1707,$F1707,0,1,1))</f>
        <v>0.01348019</v>
      </c>
      <c r="I1707" s="0" t="n">
        <f aca="false">H1707/H$9</f>
        <v>0.0227877782820996</v>
      </c>
    </row>
    <row r="1708" customFormat="false" ht="12.75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293.074</v>
      </c>
      <c r="H1708" s="0" t="n">
        <f aca="true">IF(OFFSET(B1708,$F1708,0,1,1)=0,H1707,OFFSET(B1708,$F1708,0,1,1))</f>
        <v>0.01348019</v>
      </c>
      <c r="I1708" s="0" t="n">
        <f aca="false">H1708/H$9</f>
        <v>0.0227877782820996</v>
      </c>
    </row>
    <row r="1709" customFormat="false" ht="12.75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293.074</v>
      </c>
      <c r="H1709" s="0" t="n">
        <f aca="true">IF(OFFSET(B1709,$F1709,0,1,1)=0,H1708,OFFSET(B1709,$F1709,0,1,1))</f>
        <v>0.01348019</v>
      </c>
      <c r="I1709" s="0" t="n">
        <f aca="false">H1709/H$9</f>
        <v>0.0227877782820996</v>
      </c>
    </row>
    <row r="1710" customFormat="false" ht="12.75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293.074</v>
      </c>
      <c r="H1710" s="0" t="n">
        <f aca="true">IF(OFFSET(B1710,$F1710,0,1,1)=0,H1709,OFFSET(B1710,$F1710,0,1,1))</f>
        <v>0.01348019</v>
      </c>
      <c r="I1710" s="0" t="n">
        <f aca="false">H1710/H$9</f>
        <v>0.0227877782820996</v>
      </c>
    </row>
    <row r="1711" customFormat="false" ht="12.75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293.074</v>
      </c>
      <c r="H1711" s="0" t="n">
        <f aca="true">IF(OFFSET(B1711,$F1711,0,1,1)=0,H1710,OFFSET(B1711,$F1711,0,1,1))</f>
        <v>0.01348019</v>
      </c>
      <c r="I1711" s="0" t="n">
        <f aca="false">H1711/H$9</f>
        <v>0.0227877782820996</v>
      </c>
    </row>
    <row r="1712" customFormat="false" ht="12.75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293.074</v>
      </c>
      <c r="H1712" s="0" t="n">
        <f aca="true">IF(OFFSET(B1712,$F1712,0,1,1)=0,H1711,OFFSET(B1712,$F1712,0,1,1))</f>
        <v>0.01348019</v>
      </c>
      <c r="I1712" s="0" t="n">
        <f aca="false">H1712/H$9</f>
        <v>0.0227877782820996</v>
      </c>
    </row>
    <row r="1713" customFormat="false" ht="12.75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293.074</v>
      </c>
      <c r="H1713" s="0" t="n">
        <f aca="true">IF(OFFSET(B1713,$F1713,0,1,1)=0,H1712,OFFSET(B1713,$F1713,0,1,1))</f>
        <v>0.01348019</v>
      </c>
      <c r="I1713" s="0" t="n">
        <f aca="false">H1713/H$9</f>
        <v>0.0227877782820996</v>
      </c>
    </row>
    <row r="1714" customFormat="false" ht="12.75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293.074</v>
      </c>
      <c r="H1714" s="0" t="n">
        <f aca="true">IF(OFFSET(B1714,$F1714,0,1,1)=0,H1713,OFFSET(B1714,$F1714,0,1,1))</f>
        <v>0.01348019</v>
      </c>
      <c r="I1714" s="0" t="n">
        <f aca="false">H1714/H$9</f>
        <v>0.0227877782820996</v>
      </c>
    </row>
    <row r="1715" customFormat="false" ht="12.75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293.074</v>
      </c>
      <c r="H1715" s="0" t="n">
        <f aca="true">IF(OFFSET(B1715,$F1715,0,1,1)=0,H1714,OFFSET(B1715,$F1715,0,1,1))</f>
        <v>0.01348019</v>
      </c>
      <c r="I1715" s="0" t="n">
        <f aca="false">H1715/H$9</f>
        <v>0.0227877782820996</v>
      </c>
    </row>
    <row r="1716" customFormat="false" ht="12.75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293.074</v>
      </c>
      <c r="H1716" s="0" t="n">
        <f aca="true">IF(OFFSET(B1716,$F1716,0,1,1)=0,H1715,OFFSET(B1716,$F1716,0,1,1))</f>
        <v>0.01348019</v>
      </c>
      <c r="I1716" s="0" t="n">
        <f aca="false">H1716/H$9</f>
        <v>0.0227877782820996</v>
      </c>
    </row>
    <row r="1717" customFormat="false" ht="12.75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293.074</v>
      </c>
      <c r="H1717" s="0" t="n">
        <f aca="true">IF(OFFSET(B1717,$F1717,0,1,1)=0,H1716,OFFSET(B1717,$F1717,0,1,1))</f>
        <v>0.01348019</v>
      </c>
      <c r="I1717" s="0" t="n">
        <f aca="false">H1717/H$9</f>
        <v>0.0227877782820996</v>
      </c>
    </row>
    <row r="1718" customFormat="false" ht="12.75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293.074</v>
      </c>
      <c r="H1718" s="0" t="n">
        <f aca="true">IF(OFFSET(B1718,$F1718,0,1,1)=0,H1717,OFFSET(B1718,$F1718,0,1,1))</f>
        <v>0.01348019</v>
      </c>
      <c r="I1718" s="0" t="n">
        <f aca="false">H1718/H$9</f>
        <v>0.0227877782820996</v>
      </c>
    </row>
    <row r="1719" customFormat="false" ht="12.75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293.074</v>
      </c>
      <c r="H1719" s="0" t="n">
        <f aca="true">IF(OFFSET(B1719,$F1719,0,1,1)=0,H1718,OFFSET(B1719,$F1719,0,1,1))</f>
        <v>0.01348019</v>
      </c>
      <c r="I1719" s="0" t="n">
        <f aca="false">H1719/H$9</f>
        <v>0.0227877782820996</v>
      </c>
    </row>
    <row r="1720" customFormat="false" ht="12.75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293.074</v>
      </c>
      <c r="H1720" s="0" t="n">
        <f aca="true">IF(OFFSET(B1720,$F1720,0,1,1)=0,H1719,OFFSET(B1720,$F1720,0,1,1))</f>
        <v>0.01348019</v>
      </c>
      <c r="I1720" s="0" t="n">
        <f aca="false">H1720/H$9</f>
        <v>0.0227877782820996</v>
      </c>
    </row>
    <row r="1721" customFormat="false" ht="12.75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293.074</v>
      </c>
      <c r="H1721" s="0" t="n">
        <f aca="true">IF(OFFSET(B1721,$F1721,0,1,1)=0,H1720,OFFSET(B1721,$F1721,0,1,1))</f>
        <v>0.01348019</v>
      </c>
      <c r="I1721" s="0" t="n">
        <f aca="false">H1721/H$9</f>
        <v>0.0227877782820996</v>
      </c>
    </row>
    <row r="1722" customFormat="false" ht="12.75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293.074</v>
      </c>
      <c r="H1722" s="0" t="n">
        <f aca="true">IF(OFFSET(B1722,$F1722,0,1,1)=0,H1721,OFFSET(B1722,$F1722,0,1,1))</f>
        <v>0.01348019</v>
      </c>
      <c r="I1722" s="0" t="n">
        <f aca="false">H1722/H$9</f>
        <v>0.0227877782820996</v>
      </c>
    </row>
    <row r="1723" customFormat="false" ht="12.75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293.074</v>
      </c>
      <c r="H1723" s="0" t="n">
        <f aca="true">IF(OFFSET(B1723,$F1723,0,1,1)=0,H1722,OFFSET(B1723,$F1723,0,1,1))</f>
        <v>0.01348019</v>
      </c>
      <c r="I1723" s="0" t="n">
        <f aca="false">H1723/H$9</f>
        <v>0.0227877782820996</v>
      </c>
    </row>
    <row r="1724" customFormat="false" ht="12.75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293.074</v>
      </c>
      <c r="H1724" s="0" t="n">
        <f aca="true">IF(OFFSET(B1724,$F1724,0,1,1)=0,H1723,OFFSET(B1724,$F1724,0,1,1))</f>
        <v>0.01348019</v>
      </c>
      <c r="I1724" s="0" t="n">
        <f aca="false">H1724/H$9</f>
        <v>0.0227877782820996</v>
      </c>
    </row>
    <row r="1725" customFormat="false" ht="12.75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293.074</v>
      </c>
      <c r="H1725" s="0" t="n">
        <f aca="true">IF(OFFSET(B1725,$F1725,0,1,1)=0,H1724,OFFSET(B1725,$F1725,0,1,1))</f>
        <v>0.01348019</v>
      </c>
      <c r="I1725" s="0" t="n">
        <f aca="false">H1725/H$9</f>
        <v>0.0227877782820996</v>
      </c>
    </row>
    <row r="1726" customFormat="false" ht="12.75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293.074</v>
      </c>
      <c r="H1726" s="0" t="n">
        <f aca="true">IF(OFFSET(B1726,$F1726,0,1,1)=0,H1725,OFFSET(B1726,$F1726,0,1,1))</f>
        <v>0.01348019</v>
      </c>
      <c r="I1726" s="0" t="n">
        <f aca="false">H1726/H$9</f>
        <v>0.0227877782820996</v>
      </c>
    </row>
    <row r="1727" customFormat="false" ht="12.75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293.074</v>
      </c>
      <c r="H1727" s="0" t="n">
        <f aca="true">IF(OFFSET(B1727,$F1727,0,1,1)=0,H1726,OFFSET(B1727,$F1727,0,1,1))</f>
        <v>0.01348019</v>
      </c>
      <c r="I1727" s="0" t="n">
        <f aca="false">H1727/H$9</f>
        <v>0.0227877782820996</v>
      </c>
    </row>
    <row r="1728" customFormat="false" ht="12.75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293.074</v>
      </c>
      <c r="H1728" s="0" t="n">
        <f aca="true">IF(OFFSET(B1728,$F1728,0,1,1)=0,H1727,OFFSET(B1728,$F1728,0,1,1))</f>
        <v>0.01348019</v>
      </c>
      <c r="I1728" s="0" t="n">
        <f aca="false">H1728/H$9</f>
        <v>0.0227877782820996</v>
      </c>
    </row>
    <row r="1729" customFormat="false" ht="12.75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293.074</v>
      </c>
      <c r="H1729" s="0" t="n">
        <f aca="true">IF(OFFSET(B1729,$F1729,0,1,1)=0,H1728,OFFSET(B1729,$F1729,0,1,1))</f>
        <v>0.01348019</v>
      </c>
      <c r="I1729" s="0" t="n">
        <f aca="false">H1729/H$9</f>
        <v>0.0227877782820996</v>
      </c>
    </row>
    <row r="1730" customFormat="false" ht="12.75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293.074</v>
      </c>
      <c r="H1730" s="0" t="n">
        <f aca="true">IF(OFFSET(B1730,$F1730,0,1,1)=0,H1729,OFFSET(B1730,$F1730,0,1,1))</f>
        <v>0.01348019</v>
      </c>
      <c r="I1730" s="0" t="n">
        <f aca="false">H1730/H$9</f>
        <v>0.0227877782820996</v>
      </c>
    </row>
    <row r="1731" customFormat="false" ht="12.75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293.074</v>
      </c>
      <c r="H1731" s="0" t="n">
        <f aca="true">IF(OFFSET(B1731,$F1731,0,1,1)=0,H1730,OFFSET(B1731,$F1731,0,1,1))</f>
        <v>0.01348019</v>
      </c>
      <c r="I1731" s="0" t="n">
        <f aca="false">H1731/H$9</f>
        <v>0.0227877782820996</v>
      </c>
    </row>
    <row r="1732" customFormat="false" ht="12.75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293.074</v>
      </c>
      <c r="H1732" s="0" t="n">
        <f aca="true">IF(OFFSET(B1732,$F1732,0,1,1)=0,H1731,OFFSET(B1732,$F1732,0,1,1))</f>
        <v>0.01348019</v>
      </c>
      <c r="I1732" s="0" t="n">
        <f aca="false">H1732/H$9</f>
        <v>0.0227877782820996</v>
      </c>
    </row>
    <row r="1733" customFormat="false" ht="12.75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293.074</v>
      </c>
      <c r="H1733" s="0" t="n">
        <f aca="true">IF(OFFSET(B1733,$F1733,0,1,1)=0,H1732,OFFSET(B1733,$F1733,0,1,1))</f>
        <v>0.01348019</v>
      </c>
      <c r="I1733" s="0" t="n">
        <f aca="false">H1733/H$9</f>
        <v>0.0227877782820996</v>
      </c>
    </row>
    <row r="1734" customFormat="false" ht="12.75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293.074</v>
      </c>
      <c r="H1734" s="0" t="n">
        <f aca="true">IF(OFFSET(B1734,$F1734,0,1,1)=0,H1733,OFFSET(B1734,$F1734,0,1,1))</f>
        <v>0.01348019</v>
      </c>
      <c r="I1734" s="0" t="n">
        <f aca="false">H1734/H$9</f>
        <v>0.0227877782820996</v>
      </c>
    </row>
    <row r="1735" customFormat="false" ht="12.75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293.074</v>
      </c>
      <c r="H1735" s="0" t="n">
        <f aca="true">IF(OFFSET(B1735,$F1735,0,1,1)=0,H1734,OFFSET(B1735,$F1735,0,1,1))</f>
        <v>0.01348019</v>
      </c>
      <c r="I1735" s="0" t="n">
        <f aca="false">H1735/H$9</f>
        <v>0.0227877782820996</v>
      </c>
    </row>
    <row r="1736" customFormat="false" ht="12.75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293.074</v>
      </c>
      <c r="H1736" s="0" t="n">
        <f aca="true">IF(OFFSET(B1736,$F1736,0,1,1)=0,H1735,OFFSET(B1736,$F1736,0,1,1))</f>
        <v>0.01348019</v>
      </c>
      <c r="I1736" s="0" t="n">
        <f aca="false">H1736/H$9</f>
        <v>0.0227877782820996</v>
      </c>
    </row>
    <row r="1737" customFormat="false" ht="12.75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293.074</v>
      </c>
      <c r="H1737" s="0" t="n">
        <f aca="true">IF(OFFSET(B1737,$F1737,0,1,1)=0,H1736,OFFSET(B1737,$F1737,0,1,1))</f>
        <v>0.01348019</v>
      </c>
      <c r="I1737" s="0" t="n">
        <f aca="false">H1737/H$9</f>
        <v>0.0227877782820996</v>
      </c>
    </row>
    <row r="1738" customFormat="false" ht="12.75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293.074</v>
      </c>
      <c r="H1738" s="0" t="n">
        <f aca="true">IF(OFFSET(B1738,$F1738,0,1,1)=0,H1737,OFFSET(B1738,$F1738,0,1,1))</f>
        <v>0.01348019</v>
      </c>
      <c r="I1738" s="0" t="n">
        <f aca="false">H1738/H$9</f>
        <v>0.0227877782820996</v>
      </c>
    </row>
    <row r="1739" customFormat="false" ht="12.75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293.074</v>
      </c>
      <c r="H1739" s="0" t="n">
        <f aca="true">IF(OFFSET(B1739,$F1739,0,1,1)=0,H1738,OFFSET(B1739,$F1739,0,1,1))</f>
        <v>0.01348019</v>
      </c>
      <c r="I1739" s="0" t="n">
        <f aca="false">H1739/H$9</f>
        <v>0.0227877782820996</v>
      </c>
    </row>
    <row r="1740" customFormat="false" ht="12.75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293.074</v>
      </c>
      <c r="H1740" s="0" t="n">
        <f aca="true">IF(OFFSET(B1740,$F1740,0,1,1)=0,H1739,OFFSET(B1740,$F1740,0,1,1))</f>
        <v>0.01348019</v>
      </c>
      <c r="I1740" s="0" t="n">
        <f aca="false">H1740/H$9</f>
        <v>0.0227877782820996</v>
      </c>
    </row>
    <row r="1741" customFormat="false" ht="12.75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293.074</v>
      </c>
      <c r="H1741" s="0" t="n">
        <f aca="true">IF(OFFSET(B1741,$F1741,0,1,1)=0,H1740,OFFSET(B1741,$F1741,0,1,1))</f>
        <v>0.01348019</v>
      </c>
      <c r="I1741" s="0" t="n">
        <f aca="false">H1741/H$9</f>
        <v>0.0227877782820996</v>
      </c>
    </row>
    <row r="1742" customFormat="false" ht="12.75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293.074</v>
      </c>
      <c r="H1742" s="0" t="n">
        <f aca="true">IF(OFFSET(B1742,$F1742,0,1,1)=0,H1741,OFFSET(B1742,$F1742,0,1,1))</f>
        <v>0.01348019</v>
      </c>
      <c r="I1742" s="0" t="n">
        <f aca="false">H1742/H$9</f>
        <v>0.0227877782820996</v>
      </c>
    </row>
    <row r="1743" customFormat="false" ht="12.75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293.074</v>
      </c>
      <c r="H1743" s="0" t="n">
        <f aca="true">IF(OFFSET(B1743,$F1743,0,1,1)=0,H1742,OFFSET(B1743,$F1743,0,1,1))</f>
        <v>0.01348019</v>
      </c>
      <c r="I1743" s="0" t="n">
        <f aca="false">H1743/H$9</f>
        <v>0.0227877782820996</v>
      </c>
    </row>
    <row r="1744" customFormat="false" ht="12.75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293.074</v>
      </c>
      <c r="H1744" s="0" t="n">
        <f aca="true">IF(OFFSET(B1744,$F1744,0,1,1)=0,H1743,OFFSET(B1744,$F1744,0,1,1))</f>
        <v>0.01348019</v>
      </c>
      <c r="I1744" s="0" t="n">
        <f aca="false">H1744/H$9</f>
        <v>0.0227877782820996</v>
      </c>
    </row>
    <row r="1745" customFormat="false" ht="12.75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293.074</v>
      </c>
      <c r="H1745" s="0" t="n">
        <f aca="true">IF(OFFSET(B1745,$F1745,0,1,1)=0,H1744,OFFSET(B1745,$F1745,0,1,1))</f>
        <v>0.01348019</v>
      </c>
      <c r="I1745" s="0" t="n">
        <f aca="false">H1745/H$9</f>
        <v>0.0227877782820996</v>
      </c>
    </row>
    <row r="1746" customFormat="false" ht="12.75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293.074</v>
      </c>
      <c r="H1746" s="0" t="n">
        <f aca="true">IF(OFFSET(B1746,$F1746,0,1,1)=0,H1745,OFFSET(B1746,$F1746,0,1,1))</f>
        <v>0.01348019</v>
      </c>
      <c r="I1746" s="0" t="n">
        <f aca="false">H1746/H$9</f>
        <v>0.0227877782820996</v>
      </c>
    </row>
    <row r="1747" customFormat="false" ht="12.75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293.074</v>
      </c>
      <c r="H1747" s="0" t="n">
        <f aca="true">IF(OFFSET(B1747,$F1747,0,1,1)=0,H1746,OFFSET(B1747,$F1747,0,1,1))</f>
        <v>0.01348019</v>
      </c>
      <c r="I1747" s="0" t="n">
        <f aca="false">H1747/H$9</f>
        <v>0.0227877782820996</v>
      </c>
    </row>
    <row r="1748" customFormat="false" ht="12.75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293.074</v>
      </c>
      <c r="H1748" s="0" t="n">
        <f aca="true">IF(OFFSET(B1748,$F1748,0,1,1)=0,H1747,OFFSET(B1748,$F1748,0,1,1))</f>
        <v>0.01348019</v>
      </c>
      <c r="I1748" s="0" t="n">
        <f aca="false">H1748/H$9</f>
        <v>0.0227877782820996</v>
      </c>
    </row>
    <row r="1749" customFormat="false" ht="12.75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293.074</v>
      </c>
      <c r="H1749" s="0" t="n">
        <f aca="true">IF(OFFSET(B1749,$F1749,0,1,1)=0,H1748,OFFSET(B1749,$F1749,0,1,1))</f>
        <v>0.01348019</v>
      </c>
      <c r="I1749" s="0" t="n">
        <f aca="false">H1749/H$9</f>
        <v>0.0227877782820996</v>
      </c>
    </row>
    <row r="1750" customFormat="false" ht="12.75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293.074</v>
      </c>
      <c r="H1750" s="0" t="n">
        <f aca="true">IF(OFFSET(B1750,$F1750,0,1,1)=0,H1749,OFFSET(B1750,$F1750,0,1,1))</f>
        <v>0.01348019</v>
      </c>
      <c r="I1750" s="0" t="n">
        <f aca="false">H1750/H$9</f>
        <v>0.0227877782820996</v>
      </c>
    </row>
    <row r="1751" customFormat="false" ht="12.75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293.074</v>
      </c>
      <c r="H1751" s="0" t="n">
        <f aca="true">IF(OFFSET(B1751,$F1751,0,1,1)=0,H1750,OFFSET(B1751,$F1751,0,1,1))</f>
        <v>0.01348019</v>
      </c>
      <c r="I1751" s="0" t="n">
        <f aca="false">H1751/H$9</f>
        <v>0.0227877782820996</v>
      </c>
    </row>
    <row r="1752" customFormat="false" ht="12.75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293.074</v>
      </c>
      <c r="H1752" s="0" t="n">
        <f aca="true">IF(OFFSET(B1752,$F1752,0,1,1)=0,H1751,OFFSET(B1752,$F1752,0,1,1))</f>
        <v>0.01348019</v>
      </c>
      <c r="I1752" s="0" t="n">
        <f aca="false">H1752/H$9</f>
        <v>0.0227877782820996</v>
      </c>
    </row>
    <row r="1753" customFormat="false" ht="12.75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293.074</v>
      </c>
      <c r="H1753" s="0" t="n">
        <f aca="true">IF(OFFSET(B1753,$F1753,0,1,1)=0,H1752,OFFSET(B1753,$F1753,0,1,1))</f>
        <v>0.01348019</v>
      </c>
      <c r="I1753" s="0" t="n">
        <f aca="false">H1753/H$9</f>
        <v>0.0227877782820996</v>
      </c>
    </row>
    <row r="1754" customFormat="false" ht="12.75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293.074</v>
      </c>
      <c r="H1754" s="0" t="n">
        <f aca="true">IF(OFFSET(B1754,$F1754,0,1,1)=0,H1753,OFFSET(B1754,$F1754,0,1,1))</f>
        <v>0.01348019</v>
      </c>
      <c r="I1754" s="0" t="n">
        <f aca="false">H1754/H$9</f>
        <v>0.0227877782820996</v>
      </c>
    </row>
    <row r="1755" customFormat="false" ht="12.75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293.074</v>
      </c>
      <c r="H1755" s="0" t="n">
        <f aca="true">IF(OFFSET(B1755,$F1755,0,1,1)=0,H1754,OFFSET(B1755,$F1755,0,1,1))</f>
        <v>0.01348019</v>
      </c>
      <c r="I1755" s="0" t="n">
        <f aca="false">H1755/H$9</f>
        <v>0.0227877782820996</v>
      </c>
    </row>
    <row r="1756" customFormat="false" ht="12.75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293.074</v>
      </c>
      <c r="H1756" s="0" t="n">
        <f aca="true">IF(OFFSET(B1756,$F1756,0,1,1)=0,H1755,OFFSET(B1756,$F1756,0,1,1))</f>
        <v>0.01348019</v>
      </c>
      <c r="I1756" s="0" t="n">
        <f aca="false">H1756/H$9</f>
        <v>0.0227877782820996</v>
      </c>
    </row>
    <row r="1757" customFormat="false" ht="12.75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293.074</v>
      </c>
      <c r="H1757" s="0" t="n">
        <f aca="true">IF(OFFSET(B1757,$F1757,0,1,1)=0,H1756,OFFSET(B1757,$F1757,0,1,1))</f>
        <v>0.01348019</v>
      </c>
      <c r="I1757" s="0" t="n">
        <f aca="false">H1757/H$9</f>
        <v>0.0227877782820996</v>
      </c>
    </row>
    <row r="1758" customFormat="false" ht="12.75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293.074</v>
      </c>
      <c r="H1758" s="0" t="n">
        <f aca="true">IF(OFFSET(B1758,$F1758,0,1,1)=0,H1757,OFFSET(B1758,$F1758,0,1,1))</f>
        <v>0.01348019</v>
      </c>
      <c r="I1758" s="0" t="n">
        <f aca="false">H1758/H$9</f>
        <v>0.0227877782820996</v>
      </c>
    </row>
    <row r="1759" customFormat="false" ht="12.75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293.074</v>
      </c>
      <c r="H1759" s="0" t="n">
        <f aca="true">IF(OFFSET(B1759,$F1759,0,1,1)=0,H1758,OFFSET(B1759,$F1759,0,1,1))</f>
        <v>0.01348019</v>
      </c>
      <c r="I1759" s="0" t="n">
        <f aca="false">H1759/H$9</f>
        <v>0.0227877782820996</v>
      </c>
    </row>
    <row r="1760" customFormat="false" ht="12.75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293.074</v>
      </c>
      <c r="H1760" s="0" t="n">
        <f aca="true">IF(OFFSET(B1760,$F1760,0,1,1)=0,H1759,OFFSET(B1760,$F1760,0,1,1))</f>
        <v>0.01348019</v>
      </c>
      <c r="I1760" s="0" t="n">
        <f aca="false">H1760/H$9</f>
        <v>0.0227877782820996</v>
      </c>
    </row>
    <row r="1761" customFormat="false" ht="12.75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293.074</v>
      </c>
      <c r="H1761" s="0" t="n">
        <f aca="true">IF(OFFSET(B1761,$F1761,0,1,1)=0,H1760,OFFSET(B1761,$F1761,0,1,1))</f>
        <v>0.01348019</v>
      </c>
      <c r="I1761" s="0" t="n">
        <f aca="false">H1761/H$9</f>
        <v>0.0227877782820996</v>
      </c>
    </row>
    <row r="1762" customFormat="false" ht="12.75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293.074</v>
      </c>
      <c r="H1762" s="0" t="n">
        <f aca="true">IF(OFFSET(B1762,$F1762,0,1,1)=0,H1761,OFFSET(B1762,$F1762,0,1,1))</f>
        <v>0.01348019</v>
      </c>
      <c r="I1762" s="0" t="n">
        <f aca="false">H1762/H$9</f>
        <v>0.0227877782820996</v>
      </c>
    </row>
    <row r="1763" customFormat="false" ht="12.75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293.074</v>
      </c>
      <c r="H1763" s="0" t="n">
        <f aca="true">IF(OFFSET(B1763,$F1763,0,1,1)=0,H1762,OFFSET(B1763,$F1763,0,1,1))</f>
        <v>0.01348019</v>
      </c>
      <c r="I1763" s="0" t="n">
        <f aca="false">H1763/H$9</f>
        <v>0.0227877782820996</v>
      </c>
    </row>
    <row r="1764" customFormat="false" ht="12.75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293.074</v>
      </c>
      <c r="H1764" s="0" t="n">
        <f aca="true">IF(OFFSET(B1764,$F1764,0,1,1)=0,H1763,OFFSET(B1764,$F1764,0,1,1))</f>
        <v>0.01348019</v>
      </c>
      <c r="I1764" s="0" t="n">
        <f aca="false">H1764/H$9</f>
        <v>0.0227877782820996</v>
      </c>
    </row>
    <row r="1765" customFormat="false" ht="12.75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293.074</v>
      </c>
      <c r="H1765" s="0" t="n">
        <f aca="true">IF(OFFSET(B1765,$F1765,0,1,1)=0,H1764,OFFSET(B1765,$F1765,0,1,1))</f>
        <v>0.01348019</v>
      </c>
      <c r="I1765" s="0" t="n">
        <f aca="false">H1765/H$9</f>
        <v>0.0227877782820996</v>
      </c>
    </row>
    <row r="1766" customFormat="false" ht="12.75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293.074</v>
      </c>
      <c r="H1766" s="0" t="n">
        <f aca="true">IF(OFFSET(B1766,$F1766,0,1,1)=0,H1765,OFFSET(B1766,$F1766,0,1,1))</f>
        <v>0.01348019</v>
      </c>
      <c r="I1766" s="0" t="n">
        <f aca="false">H1766/H$9</f>
        <v>0.0227877782820996</v>
      </c>
    </row>
    <row r="1767" customFormat="false" ht="12.75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293.074</v>
      </c>
      <c r="H1767" s="0" t="n">
        <f aca="true">IF(OFFSET(B1767,$F1767,0,1,1)=0,H1766,OFFSET(B1767,$F1767,0,1,1))</f>
        <v>0.01348019</v>
      </c>
      <c r="I1767" s="0" t="n">
        <f aca="false">H1767/H$9</f>
        <v>0.0227877782820996</v>
      </c>
    </row>
    <row r="1768" customFormat="false" ht="12.75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293.074</v>
      </c>
      <c r="H1768" s="0" t="n">
        <f aca="true">IF(OFFSET(B1768,$F1768,0,1,1)=0,H1767,OFFSET(B1768,$F1768,0,1,1))</f>
        <v>0.01348019</v>
      </c>
      <c r="I1768" s="0" t="n">
        <f aca="false">H1768/H$9</f>
        <v>0.0227877782820996</v>
      </c>
    </row>
    <row r="1769" customFormat="false" ht="12.75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293.074</v>
      </c>
      <c r="H1769" s="0" t="n">
        <f aca="true">IF(OFFSET(B1769,$F1769,0,1,1)=0,H1768,OFFSET(B1769,$F1769,0,1,1))</f>
        <v>0.01348019</v>
      </c>
      <c r="I1769" s="0" t="n">
        <f aca="false">H1769/H$9</f>
        <v>0.0227877782820996</v>
      </c>
    </row>
    <row r="1770" customFormat="false" ht="12.75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293.074</v>
      </c>
      <c r="H1770" s="0" t="n">
        <f aca="true">IF(OFFSET(B1770,$F1770,0,1,1)=0,H1769,OFFSET(B1770,$F1770,0,1,1))</f>
        <v>0.01348019</v>
      </c>
      <c r="I1770" s="0" t="n">
        <f aca="false">H1770/H$9</f>
        <v>0.0227877782820996</v>
      </c>
    </row>
    <row r="1771" customFormat="false" ht="12.75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293.074</v>
      </c>
      <c r="H1771" s="0" t="n">
        <f aca="true">IF(OFFSET(B1771,$F1771,0,1,1)=0,H1770,OFFSET(B1771,$F1771,0,1,1))</f>
        <v>0.01348019</v>
      </c>
      <c r="I1771" s="0" t="n">
        <f aca="false">H1771/H$9</f>
        <v>0.0227877782820996</v>
      </c>
    </row>
    <row r="1772" customFormat="false" ht="12.75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293.074</v>
      </c>
      <c r="H1772" s="0" t="n">
        <f aca="true">IF(OFFSET(B1772,$F1772,0,1,1)=0,H1771,OFFSET(B1772,$F1772,0,1,1))</f>
        <v>0.01348019</v>
      </c>
      <c r="I1772" s="0" t="n">
        <f aca="false">H1772/H$9</f>
        <v>0.0227877782820996</v>
      </c>
    </row>
    <row r="1773" customFormat="false" ht="12.75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293.074</v>
      </c>
      <c r="H1773" s="0" t="n">
        <f aca="true">IF(OFFSET(B1773,$F1773,0,1,1)=0,H1772,OFFSET(B1773,$F1773,0,1,1))</f>
        <v>0.01348019</v>
      </c>
      <c r="I1773" s="0" t="n">
        <f aca="false">H1773/H$9</f>
        <v>0.0227877782820996</v>
      </c>
    </row>
    <row r="1774" customFormat="false" ht="12.75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293.074</v>
      </c>
      <c r="H1774" s="0" t="n">
        <f aca="true">IF(OFFSET(B1774,$F1774,0,1,1)=0,H1773,OFFSET(B1774,$F1774,0,1,1))</f>
        <v>0.01348019</v>
      </c>
      <c r="I1774" s="0" t="n">
        <f aca="false">H1774/H$9</f>
        <v>0.0227877782820996</v>
      </c>
    </row>
    <row r="1775" customFormat="false" ht="12.75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293.074</v>
      </c>
      <c r="H1775" s="0" t="n">
        <f aca="true">IF(OFFSET(B1775,$F1775,0,1,1)=0,H1774,OFFSET(B1775,$F1775,0,1,1))</f>
        <v>0.01348019</v>
      </c>
      <c r="I1775" s="0" t="n">
        <f aca="false">H1775/H$9</f>
        <v>0.0227877782820996</v>
      </c>
    </row>
    <row r="1776" customFormat="false" ht="12.75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293.074</v>
      </c>
      <c r="H1776" s="0" t="n">
        <f aca="true">IF(OFFSET(B1776,$F1776,0,1,1)=0,H1775,OFFSET(B1776,$F1776,0,1,1))</f>
        <v>0.01348019</v>
      </c>
      <c r="I1776" s="0" t="n">
        <f aca="false">H1776/H$9</f>
        <v>0.0227877782820996</v>
      </c>
    </row>
    <row r="1777" customFormat="false" ht="12.75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293.074</v>
      </c>
      <c r="H1777" s="0" t="n">
        <f aca="true">IF(OFFSET(B1777,$F1777,0,1,1)=0,H1776,OFFSET(B1777,$F1777,0,1,1))</f>
        <v>0.01348019</v>
      </c>
      <c r="I1777" s="0" t="n">
        <f aca="false">H1777/H$9</f>
        <v>0.0227877782820996</v>
      </c>
    </row>
    <row r="1778" customFormat="false" ht="12.75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293.074</v>
      </c>
      <c r="H1778" s="0" t="n">
        <f aca="true">IF(OFFSET(B1778,$F1778,0,1,1)=0,H1777,OFFSET(B1778,$F1778,0,1,1))</f>
        <v>0.01348019</v>
      </c>
      <c r="I1778" s="0" t="n">
        <f aca="false">H1778/H$9</f>
        <v>0.0227877782820996</v>
      </c>
    </row>
    <row r="1779" customFormat="false" ht="12.75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293.074</v>
      </c>
      <c r="H1779" s="0" t="n">
        <f aca="true">IF(OFFSET(B1779,$F1779,0,1,1)=0,H1778,OFFSET(B1779,$F1779,0,1,1))</f>
        <v>0.01348019</v>
      </c>
      <c r="I1779" s="0" t="n">
        <f aca="false">H1779/H$9</f>
        <v>0.0227877782820996</v>
      </c>
    </row>
    <row r="1780" customFormat="false" ht="12.75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293.074</v>
      </c>
      <c r="H1780" s="0" t="n">
        <f aca="true">IF(OFFSET(B1780,$F1780,0,1,1)=0,H1779,OFFSET(B1780,$F1780,0,1,1))</f>
        <v>0.01348019</v>
      </c>
      <c r="I1780" s="0" t="n">
        <f aca="false">H1780/H$9</f>
        <v>0.0227877782820996</v>
      </c>
    </row>
    <row r="1781" customFormat="false" ht="12.75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293.074</v>
      </c>
      <c r="H1781" s="0" t="n">
        <f aca="true">IF(OFFSET(B1781,$F1781,0,1,1)=0,H1780,OFFSET(B1781,$F1781,0,1,1))</f>
        <v>0.01348019</v>
      </c>
      <c r="I1781" s="0" t="n">
        <f aca="false">H1781/H$9</f>
        <v>0.0227877782820996</v>
      </c>
    </row>
    <row r="1782" customFormat="false" ht="12.75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293.074</v>
      </c>
      <c r="H1782" s="0" t="n">
        <f aca="true">IF(OFFSET(B1782,$F1782,0,1,1)=0,H1781,OFFSET(B1782,$F1782,0,1,1))</f>
        <v>0.01348019</v>
      </c>
      <c r="I1782" s="0" t="n">
        <f aca="false">H1782/H$9</f>
        <v>0.0227877782820996</v>
      </c>
    </row>
    <row r="1783" customFormat="false" ht="12.75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293.074</v>
      </c>
      <c r="H1783" s="0" t="n">
        <f aca="true">IF(OFFSET(B1783,$F1783,0,1,1)=0,H1782,OFFSET(B1783,$F1783,0,1,1))</f>
        <v>0.01348019</v>
      </c>
      <c r="I1783" s="0" t="n">
        <f aca="false">H1783/H$9</f>
        <v>0.0227877782820996</v>
      </c>
    </row>
    <row r="1784" customFormat="false" ht="12.75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293.074</v>
      </c>
      <c r="H1784" s="0" t="n">
        <f aca="true">IF(OFFSET(B1784,$F1784,0,1,1)=0,H1783,OFFSET(B1784,$F1784,0,1,1))</f>
        <v>0.01348019</v>
      </c>
      <c r="I1784" s="0" t="n">
        <f aca="false">H1784/H$9</f>
        <v>0.0227877782820996</v>
      </c>
    </row>
    <row r="1785" customFormat="false" ht="12.75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293.074</v>
      </c>
      <c r="H1785" s="0" t="n">
        <f aca="true">IF(OFFSET(B1785,$F1785,0,1,1)=0,H1784,OFFSET(B1785,$F1785,0,1,1))</f>
        <v>0.01348019</v>
      </c>
      <c r="I1785" s="0" t="n">
        <f aca="false">H1785/H$9</f>
        <v>0.0227877782820996</v>
      </c>
    </row>
    <row r="1786" customFormat="false" ht="12.75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293.074</v>
      </c>
      <c r="H1786" s="0" t="n">
        <f aca="true">IF(OFFSET(B1786,$F1786,0,1,1)=0,H1785,OFFSET(B1786,$F1786,0,1,1))</f>
        <v>0.01348019</v>
      </c>
      <c r="I1786" s="0" t="n">
        <f aca="false">H1786/H$9</f>
        <v>0.0227877782820996</v>
      </c>
    </row>
    <row r="1787" customFormat="false" ht="12.75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293.074</v>
      </c>
      <c r="H1787" s="0" t="n">
        <f aca="true">IF(OFFSET(B1787,$F1787,0,1,1)=0,H1786,OFFSET(B1787,$F1787,0,1,1))</f>
        <v>0.01348019</v>
      </c>
      <c r="I1787" s="0" t="n">
        <f aca="false">H1787/H$9</f>
        <v>0.0227877782820996</v>
      </c>
    </row>
    <row r="1788" customFormat="false" ht="12.75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293.074</v>
      </c>
      <c r="H1788" s="0" t="n">
        <f aca="true">IF(OFFSET(B1788,$F1788,0,1,1)=0,H1787,OFFSET(B1788,$F1788,0,1,1))</f>
        <v>0.01348019</v>
      </c>
      <c r="I1788" s="0" t="n">
        <f aca="false">H1788/H$9</f>
        <v>0.0227877782820996</v>
      </c>
    </row>
    <row r="1789" customFormat="false" ht="12.75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293.074</v>
      </c>
      <c r="H1789" s="0" t="n">
        <f aca="true">IF(OFFSET(B1789,$F1789,0,1,1)=0,H1788,OFFSET(B1789,$F1789,0,1,1))</f>
        <v>0.01348019</v>
      </c>
      <c r="I1789" s="0" t="n">
        <f aca="false">H1789/H$9</f>
        <v>0.0227877782820996</v>
      </c>
    </row>
    <row r="1790" customFormat="false" ht="12.75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293.074</v>
      </c>
      <c r="H1790" s="0" t="n">
        <f aca="true">IF(OFFSET(B1790,$F1790,0,1,1)=0,H1789,OFFSET(B1790,$F1790,0,1,1))</f>
        <v>0.01348019</v>
      </c>
      <c r="I1790" s="0" t="n">
        <f aca="false">H1790/H$9</f>
        <v>0.0227877782820996</v>
      </c>
    </row>
    <row r="1791" customFormat="false" ht="12.75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293.074</v>
      </c>
      <c r="H1791" s="0" t="n">
        <f aca="true">IF(OFFSET(B1791,$F1791,0,1,1)=0,H1790,OFFSET(B1791,$F1791,0,1,1))</f>
        <v>0.01348019</v>
      </c>
      <c r="I1791" s="0" t="n">
        <f aca="false">H1791/H$9</f>
        <v>0.0227877782820996</v>
      </c>
    </row>
    <row r="1792" customFormat="false" ht="12.75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293.074</v>
      </c>
      <c r="H1792" s="0" t="n">
        <f aca="true">IF(OFFSET(B1792,$F1792,0,1,1)=0,H1791,OFFSET(B1792,$F1792,0,1,1))</f>
        <v>0.01348019</v>
      </c>
      <c r="I1792" s="0" t="n">
        <f aca="false">H1792/H$9</f>
        <v>0.0227877782820996</v>
      </c>
    </row>
    <row r="1793" customFormat="false" ht="12.75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293.074</v>
      </c>
      <c r="H1793" s="0" t="n">
        <f aca="true">IF(OFFSET(B1793,$F1793,0,1,1)=0,H1792,OFFSET(B1793,$F1793,0,1,1))</f>
        <v>0.01348019</v>
      </c>
      <c r="I1793" s="0" t="n">
        <f aca="false">H1793/H$9</f>
        <v>0.0227877782820996</v>
      </c>
    </row>
    <row r="1794" customFormat="false" ht="12.75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293.074</v>
      </c>
      <c r="H1794" s="0" t="n">
        <f aca="true">IF(OFFSET(B1794,$F1794,0,1,1)=0,H1793,OFFSET(B1794,$F1794,0,1,1))</f>
        <v>0.01348019</v>
      </c>
      <c r="I1794" s="0" t="n">
        <f aca="false">H1794/H$9</f>
        <v>0.0227877782820996</v>
      </c>
    </row>
    <row r="1795" customFormat="false" ht="12.75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293.074</v>
      </c>
      <c r="H1795" s="0" t="n">
        <f aca="true">IF(OFFSET(B1795,$F1795,0,1,1)=0,H1794,OFFSET(B1795,$F1795,0,1,1))</f>
        <v>0.01348019</v>
      </c>
      <c r="I1795" s="0" t="n">
        <f aca="false">H1795/H$9</f>
        <v>0.0227877782820996</v>
      </c>
    </row>
    <row r="1796" customFormat="false" ht="12.75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293.074</v>
      </c>
      <c r="H1796" s="0" t="n">
        <f aca="true">IF(OFFSET(B1796,$F1796,0,1,1)=0,H1795,OFFSET(B1796,$F1796,0,1,1))</f>
        <v>0.01348019</v>
      </c>
      <c r="I1796" s="0" t="n">
        <f aca="false">H1796/H$9</f>
        <v>0.0227877782820996</v>
      </c>
    </row>
    <row r="1797" customFormat="false" ht="12.75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293.074</v>
      </c>
      <c r="H1797" s="0" t="n">
        <f aca="true">IF(OFFSET(B1797,$F1797,0,1,1)=0,H1796,OFFSET(B1797,$F1797,0,1,1))</f>
        <v>0.01348019</v>
      </c>
      <c r="I1797" s="0" t="n">
        <f aca="false">H1797/H$9</f>
        <v>0.0227877782820996</v>
      </c>
    </row>
    <row r="1798" customFormat="false" ht="12.75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293.074</v>
      </c>
      <c r="H1798" s="0" t="n">
        <f aca="true">IF(OFFSET(B1798,$F1798,0,1,1)=0,H1797,OFFSET(B1798,$F1798,0,1,1))</f>
        <v>0.01348019</v>
      </c>
      <c r="I1798" s="0" t="n">
        <f aca="false">H1798/H$9</f>
        <v>0.0227877782820996</v>
      </c>
    </row>
    <row r="1799" customFormat="false" ht="12.75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293.074</v>
      </c>
      <c r="H1799" s="0" t="n">
        <f aca="true">IF(OFFSET(B1799,$F1799,0,1,1)=0,H1798,OFFSET(B1799,$F1799,0,1,1))</f>
        <v>0.01348019</v>
      </c>
      <c r="I1799" s="0" t="n">
        <f aca="false">H1799/H$9</f>
        <v>0.0227877782820996</v>
      </c>
    </row>
    <row r="1800" customFormat="false" ht="12.75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293.074</v>
      </c>
      <c r="H1800" s="0" t="n">
        <f aca="true">IF(OFFSET(B1800,$F1800,0,1,1)=0,H1799,OFFSET(B1800,$F1800,0,1,1))</f>
        <v>0.01348019</v>
      </c>
      <c r="I1800" s="0" t="n">
        <f aca="false">H1800/H$9</f>
        <v>0.0227877782820996</v>
      </c>
    </row>
    <row r="1801" customFormat="false" ht="12.75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293.074</v>
      </c>
      <c r="H1801" s="0" t="n">
        <f aca="true">IF(OFFSET(B1801,$F1801,0,1,1)=0,H1800,OFFSET(B1801,$F1801,0,1,1))</f>
        <v>0.01348019</v>
      </c>
      <c r="I1801" s="0" t="n">
        <f aca="false">H1801/H$9</f>
        <v>0.0227877782820996</v>
      </c>
    </row>
    <row r="1802" customFormat="false" ht="12.75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293.074</v>
      </c>
      <c r="H1802" s="0" t="n">
        <f aca="true">IF(OFFSET(B1802,$F1802,0,1,1)=0,H1801,OFFSET(B1802,$F1802,0,1,1))</f>
        <v>0.01348019</v>
      </c>
      <c r="I1802" s="0" t="n">
        <f aca="false">H1802/H$9</f>
        <v>0.0227877782820996</v>
      </c>
    </row>
    <row r="1803" customFormat="false" ht="12.75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293.074</v>
      </c>
      <c r="H1803" s="0" t="n">
        <f aca="true">IF(OFFSET(B1803,$F1803,0,1,1)=0,H1802,OFFSET(B1803,$F1803,0,1,1))</f>
        <v>0.01348019</v>
      </c>
      <c r="I1803" s="0" t="n">
        <f aca="false">H1803/H$9</f>
        <v>0.0227877782820996</v>
      </c>
    </row>
    <row r="1804" customFormat="false" ht="12.75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293.074</v>
      </c>
      <c r="H1804" s="0" t="n">
        <f aca="true">IF(OFFSET(B1804,$F1804,0,1,1)=0,H1803,OFFSET(B1804,$F1804,0,1,1))</f>
        <v>0.01348019</v>
      </c>
      <c r="I1804" s="0" t="n">
        <f aca="false">H1804/H$9</f>
        <v>0.0227877782820996</v>
      </c>
    </row>
    <row r="1805" customFormat="false" ht="12.75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293.074</v>
      </c>
      <c r="H1805" s="0" t="n">
        <f aca="true">IF(OFFSET(B1805,$F1805,0,1,1)=0,H1804,OFFSET(B1805,$F1805,0,1,1))</f>
        <v>0.01348019</v>
      </c>
      <c r="I1805" s="0" t="n">
        <f aca="false">H1805/H$9</f>
        <v>0.0227877782820996</v>
      </c>
    </row>
    <row r="1806" customFormat="false" ht="12.75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293.074</v>
      </c>
      <c r="H1806" s="0" t="n">
        <f aca="true">IF(OFFSET(B1806,$F1806,0,1,1)=0,H1805,OFFSET(B1806,$F1806,0,1,1))</f>
        <v>0.01348019</v>
      </c>
      <c r="I1806" s="0" t="n">
        <f aca="false">H1806/H$9</f>
        <v>0.0227877782820996</v>
      </c>
    </row>
    <row r="1807" customFormat="false" ht="12.75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293.074</v>
      </c>
      <c r="H1807" s="0" t="n">
        <f aca="true">IF(OFFSET(B1807,$F1807,0,1,1)=0,H1806,OFFSET(B1807,$F1807,0,1,1))</f>
        <v>0.01348019</v>
      </c>
      <c r="I1807" s="0" t="n">
        <f aca="false">H1807/H$9</f>
        <v>0.0227877782820996</v>
      </c>
    </row>
    <row r="1808" customFormat="false" ht="12.75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293.074</v>
      </c>
      <c r="H1808" s="0" t="n">
        <f aca="true">IF(OFFSET(B1808,$F1808,0,1,1)=0,H1807,OFFSET(B1808,$F1808,0,1,1))</f>
        <v>0.01348019</v>
      </c>
      <c r="I1808" s="0" t="n">
        <f aca="false">H1808/H$9</f>
        <v>0.0227877782820996</v>
      </c>
    </row>
    <row r="1809" customFormat="false" ht="12.75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293.074</v>
      </c>
      <c r="H1809" s="0" t="n">
        <f aca="true">IF(OFFSET(B1809,$F1809,0,1,1)=0,H1808,OFFSET(B1809,$F1809,0,1,1))</f>
        <v>0.01348019</v>
      </c>
      <c r="I1809" s="0" t="n">
        <f aca="false">H1809/H$9</f>
        <v>0.0227877782820996</v>
      </c>
    </row>
    <row r="1810" customFormat="false" ht="12.75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293.074</v>
      </c>
      <c r="H1810" s="0" t="n">
        <f aca="true">IF(OFFSET(B1810,$F1810,0,1,1)=0,H1809,OFFSET(B1810,$F1810,0,1,1))</f>
        <v>0.01348019</v>
      </c>
      <c r="I1810" s="0" t="n">
        <f aca="false">H1810/H$9</f>
        <v>0.0227877782820996</v>
      </c>
    </row>
    <row r="1811" customFormat="false" ht="12.75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293.074</v>
      </c>
      <c r="H1811" s="0" t="n">
        <f aca="true">IF(OFFSET(B1811,$F1811,0,1,1)=0,H1810,OFFSET(B1811,$F1811,0,1,1))</f>
        <v>0.01348019</v>
      </c>
      <c r="I1811" s="0" t="n">
        <f aca="false">H1811/H$9</f>
        <v>0.0227877782820996</v>
      </c>
    </row>
    <row r="1812" customFormat="false" ht="12.75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293.074</v>
      </c>
      <c r="H1812" s="0" t="n">
        <f aca="true">IF(OFFSET(B1812,$F1812,0,1,1)=0,H1811,OFFSET(B1812,$F1812,0,1,1))</f>
        <v>0.01348019</v>
      </c>
      <c r="I1812" s="0" t="n">
        <f aca="false">H1812/H$9</f>
        <v>0.0227877782820996</v>
      </c>
    </row>
    <row r="1813" customFormat="false" ht="12.75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293.074</v>
      </c>
      <c r="H1813" s="0" t="n">
        <f aca="true">IF(OFFSET(B1813,$F1813,0,1,1)=0,H1812,OFFSET(B1813,$F1813,0,1,1))</f>
        <v>0.01348019</v>
      </c>
      <c r="I1813" s="0" t="n">
        <f aca="false">H1813/H$9</f>
        <v>0.0227877782820996</v>
      </c>
    </row>
    <row r="1814" customFormat="false" ht="12.75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293.074</v>
      </c>
      <c r="H1814" s="0" t="n">
        <f aca="true">IF(OFFSET(B1814,$F1814,0,1,1)=0,H1813,OFFSET(B1814,$F1814,0,1,1))</f>
        <v>0.01348019</v>
      </c>
      <c r="I1814" s="0" t="n">
        <f aca="false">H1814/H$9</f>
        <v>0.0227877782820996</v>
      </c>
    </row>
    <row r="1815" customFormat="false" ht="12.75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293.074</v>
      </c>
      <c r="H1815" s="0" t="n">
        <f aca="true">IF(OFFSET(B1815,$F1815,0,1,1)=0,H1814,OFFSET(B1815,$F1815,0,1,1))</f>
        <v>0.01348019</v>
      </c>
      <c r="I1815" s="0" t="n">
        <f aca="false">H1815/H$9</f>
        <v>0.0227877782820996</v>
      </c>
    </row>
    <row r="1816" customFormat="false" ht="12.75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293.074</v>
      </c>
      <c r="H1816" s="0" t="n">
        <f aca="true">IF(OFFSET(B1816,$F1816,0,1,1)=0,H1815,OFFSET(B1816,$F1816,0,1,1))</f>
        <v>0.01348019</v>
      </c>
      <c r="I1816" s="0" t="n">
        <f aca="false">H1816/H$9</f>
        <v>0.0227877782820996</v>
      </c>
    </row>
    <row r="1817" customFormat="false" ht="12.75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293.074</v>
      </c>
      <c r="H1817" s="0" t="n">
        <f aca="true">IF(OFFSET(B1817,$F1817,0,1,1)=0,H1816,OFFSET(B1817,$F1817,0,1,1))</f>
        <v>0.01348019</v>
      </c>
      <c r="I1817" s="0" t="n">
        <f aca="false">H1817/H$9</f>
        <v>0.0227877782820996</v>
      </c>
    </row>
    <row r="1818" customFormat="false" ht="12.75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293.074</v>
      </c>
      <c r="H1818" s="0" t="n">
        <f aca="true">IF(OFFSET(B1818,$F1818,0,1,1)=0,H1817,OFFSET(B1818,$F1818,0,1,1))</f>
        <v>0.01348019</v>
      </c>
      <c r="I1818" s="0" t="n">
        <f aca="false">H1818/H$9</f>
        <v>0.0227877782820996</v>
      </c>
    </row>
    <row r="1819" customFormat="false" ht="12.75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293.074</v>
      </c>
      <c r="H1819" s="0" t="n">
        <f aca="true">IF(OFFSET(B1819,$F1819,0,1,1)=0,H1818,OFFSET(B1819,$F1819,0,1,1))</f>
        <v>0.01348019</v>
      </c>
      <c r="I1819" s="0" t="n">
        <f aca="false">H1819/H$9</f>
        <v>0.0227877782820996</v>
      </c>
    </row>
    <row r="1820" customFormat="false" ht="12.75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293.074</v>
      </c>
      <c r="H1820" s="0" t="n">
        <f aca="true">IF(OFFSET(B1820,$F1820,0,1,1)=0,H1819,OFFSET(B1820,$F1820,0,1,1))</f>
        <v>0.01348019</v>
      </c>
      <c r="I1820" s="0" t="n">
        <f aca="false">H1820/H$9</f>
        <v>0.0227877782820996</v>
      </c>
    </row>
    <row r="1821" customFormat="false" ht="12.75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293.074</v>
      </c>
      <c r="H1821" s="0" t="n">
        <f aca="true">IF(OFFSET(B1821,$F1821,0,1,1)=0,H1820,OFFSET(B1821,$F1821,0,1,1))</f>
        <v>0.01348019</v>
      </c>
      <c r="I1821" s="0" t="n">
        <f aca="false">H1821/H$9</f>
        <v>0.0227877782820996</v>
      </c>
    </row>
    <row r="1822" customFormat="false" ht="12.75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293.074</v>
      </c>
      <c r="H1822" s="0" t="n">
        <f aca="true">IF(OFFSET(B1822,$F1822,0,1,1)=0,H1821,OFFSET(B1822,$F1822,0,1,1))</f>
        <v>0.01348019</v>
      </c>
      <c r="I1822" s="0" t="n">
        <f aca="false">H1822/H$9</f>
        <v>0.0227877782820996</v>
      </c>
    </row>
    <row r="1823" customFormat="false" ht="12.75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293.074</v>
      </c>
      <c r="H1823" s="0" t="n">
        <f aca="true">IF(OFFSET(B1823,$F1823,0,1,1)=0,H1822,OFFSET(B1823,$F1823,0,1,1))</f>
        <v>0.01348019</v>
      </c>
      <c r="I1823" s="0" t="n">
        <f aca="false">H1823/H$9</f>
        <v>0.0227877782820996</v>
      </c>
    </row>
    <row r="1824" customFormat="false" ht="12.75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293.074</v>
      </c>
      <c r="H1824" s="0" t="n">
        <f aca="true">IF(OFFSET(B1824,$F1824,0,1,1)=0,H1823,OFFSET(B1824,$F1824,0,1,1))</f>
        <v>0.01348019</v>
      </c>
      <c r="I1824" s="0" t="n">
        <f aca="false">H1824/H$9</f>
        <v>0.0227877782820996</v>
      </c>
    </row>
    <row r="1825" customFormat="false" ht="12.75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293.074</v>
      </c>
      <c r="H1825" s="0" t="n">
        <f aca="true">IF(OFFSET(B1825,$F1825,0,1,1)=0,H1824,OFFSET(B1825,$F1825,0,1,1))</f>
        <v>0.01348019</v>
      </c>
      <c r="I1825" s="0" t="n">
        <f aca="false">H1825/H$9</f>
        <v>0.0227877782820996</v>
      </c>
    </row>
    <row r="1826" customFormat="false" ht="12.75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293.074</v>
      </c>
      <c r="H1826" s="0" t="n">
        <f aca="true">IF(OFFSET(B1826,$F1826,0,1,1)=0,H1825,OFFSET(B1826,$F1826,0,1,1))</f>
        <v>0.01348019</v>
      </c>
      <c r="I1826" s="0" t="n">
        <f aca="false">H1826/H$9</f>
        <v>0.0227877782820996</v>
      </c>
    </row>
    <row r="1827" customFormat="false" ht="12.75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293.074</v>
      </c>
      <c r="H1827" s="0" t="n">
        <f aca="true">IF(OFFSET(B1827,$F1827,0,1,1)=0,H1826,OFFSET(B1827,$F1827,0,1,1))</f>
        <v>0.01348019</v>
      </c>
      <c r="I1827" s="0" t="n">
        <f aca="false">H1827/H$9</f>
        <v>0.0227877782820996</v>
      </c>
    </row>
    <row r="1828" customFormat="false" ht="12.75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293.074</v>
      </c>
      <c r="H1828" s="0" t="n">
        <f aca="true">IF(OFFSET(B1828,$F1828,0,1,1)=0,H1827,OFFSET(B1828,$F1828,0,1,1))</f>
        <v>0.01348019</v>
      </c>
      <c r="I1828" s="0" t="n">
        <f aca="false">H1828/H$9</f>
        <v>0.0227877782820996</v>
      </c>
    </row>
    <row r="1829" customFormat="false" ht="12.75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293.074</v>
      </c>
      <c r="H1829" s="0" t="n">
        <f aca="true">IF(OFFSET(B1829,$F1829,0,1,1)=0,H1828,OFFSET(B1829,$F1829,0,1,1))</f>
        <v>0.01348019</v>
      </c>
      <c r="I1829" s="0" t="n">
        <f aca="false">H1829/H$9</f>
        <v>0.0227877782820996</v>
      </c>
    </row>
    <row r="1830" customFormat="false" ht="12.75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293.074</v>
      </c>
      <c r="H1830" s="0" t="n">
        <f aca="true">IF(OFFSET(B1830,$F1830,0,1,1)=0,H1829,OFFSET(B1830,$F1830,0,1,1))</f>
        <v>0.01348019</v>
      </c>
      <c r="I1830" s="0" t="n">
        <f aca="false">H1830/H$9</f>
        <v>0.0227877782820996</v>
      </c>
    </row>
    <row r="1831" customFormat="false" ht="12.75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293.074</v>
      </c>
      <c r="H1831" s="0" t="n">
        <f aca="true">IF(OFFSET(B1831,$F1831,0,1,1)=0,H1830,OFFSET(B1831,$F1831,0,1,1))</f>
        <v>0.01348019</v>
      </c>
      <c r="I1831" s="0" t="n">
        <f aca="false">H1831/H$9</f>
        <v>0.0227877782820996</v>
      </c>
    </row>
    <row r="1832" customFormat="false" ht="12.75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293.074</v>
      </c>
      <c r="H1832" s="0" t="n">
        <f aca="true">IF(OFFSET(B1832,$F1832,0,1,1)=0,H1831,OFFSET(B1832,$F1832,0,1,1))</f>
        <v>0.01348019</v>
      </c>
      <c r="I1832" s="0" t="n">
        <f aca="false">H1832/H$9</f>
        <v>0.0227877782820996</v>
      </c>
    </row>
    <row r="1833" customFormat="false" ht="12.75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293.074</v>
      </c>
      <c r="H1833" s="0" t="n">
        <f aca="true">IF(OFFSET(B1833,$F1833,0,1,1)=0,H1832,OFFSET(B1833,$F1833,0,1,1))</f>
        <v>0.01348019</v>
      </c>
      <c r="I1833" s="0" t="n">
        <f aca="false">H1833/H$9</f>
        <v>0.0227877782820996</v>
      </c>
    </row>
    <row r="1834" customFormat="false" ht="12.75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293.074</v>
      </c>
      <c r="H1834" s="0" t="n">
        <f aca="true">IF(OFFSET(B1834,$F1834,0,1,1)=0,H1833,OFFSET(B1834,$F1834,0,1,1))</f>
        <v>0.01348019</v>
      </c>
      <c r="I1834" s="0" t="n">
        <f aca="false">H1834/H$9</f>
        <v>0.0227877782820996</v>
      </c>
    </row>
    <row r="1835" customFormat="false" ht="12.75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293.074</v>
      </c>
      <c r="H1835" s="0" t="n">
        <f aca="true">IF(OFFSET(B1835,$F1835,0,1,1)=0,H1834,OFFSET(B1835,$F1835,0,1,1))</f>
        <v>0.01348019</v>
      </c>
      <c r="I1835" s="0" t="n">
        <f aca="false">H1835/H$9</f>
        <v>0.0227877782820996</v>
      </c>
    </row>
    <row r="1836" customFormat="false" ht="12.75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293.074</v>
      </c>
      <c r="H1836" s="0" t="n">
        <f aca="true">IF(OFFSET(B1836,$F1836,0,1,1)=0,H1835,OFFSET(B1836,$F1836,0,1,1))</f>
        <v>0.01348019</v>
      </c>
      <c r="I1836" s="0" t="n">
        <f aca="false">H1836/H$9</f>
        <v>0.0227877782820996</v>
      </c>
    </row>
    <row r="1837" customFormat="false" ht="12.75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293.074</v>
      </c>
      <c r="H1837" s="0" t="n">
        <f aca="true">IF(OFFSET(B1837,$F1837,0,1,1)=0,H1836,OFFSET(B1837,$F1837,0,1,1))</f>
        <v>0.01348019</v>
      </c>
      <c r="I1837" s="0" t="n">
        <f aca="false">H1837/H$9</f>
        <v>0.0227877782820996</v>
      </c>
    </row>
    <row r="1838" customFormat="false" ht="12.75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293.074</v>
      </c>
      <c r="H1838" s="0" t="n">
        <f aca="true">IF(OFFSET(B1838,$F1838,0,1,1)=0,H1837,OFFSET(B1838,$F1838,0,1,1))</f>
        <v>0.01348019</v>
      </c>
      <c r="I1838" s="0" t="n">
        <f aca="false">H1838/H$9</f>
        <v>0.0227877782820996</v>
      </c>
    </row>
    <row r="1839" customFormat="false" ht="12.75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293.074</v>
      </c>
      <c r="H1839" s="0" t="n">
        <f aca="true">IF(OFFSET(B1839,$F1839,0,1,1)=0,H1838,OFFSET(B1839,$F1839,0,1,1))</f>
        <v>0.01348019</v>
      </c>
      <c r="I1839" s="0" t="n">
        <f aca="false">H1839/H$9</f>
        <v>0.0227877782820996</v>
      </c>
    </row>
    <row r="1840" customFormat="false" ht="12.75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293.074</v>
      </c>
      <c r="H1840" s="0" t="n">
        <f aca="true">IF(OFFSET(B1840,$F1840,0,1,1)=0,H1839,OFFSET(B1840,$F1840,0,1,1))</f>
        <v>0.01348019</v>
      </c>
      <c r="I1840" s="0" t="n">
        <f aca="false">H1840/H$9</f>
        <v>0.0227877782820996</v>
      </c>
    </row>
    <row r="1841" customFormat="false" ht="12.75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293.074</v>
      </c>
      <c r="H1841" s="0" t="n">
        <f aca="true">IF(OFFSET(B1841,$F1841,0,1,1)=0,H1840,OFFSET(B1841,$F1841,0,1,1))</f>
        <v>0.01348019</v>
      </c>
      <c r="I1841" s="0" t="n">
        <f aca="false">H1841/H$9</f>
        <v>0.0227877782820996</v>
      </c>
    </row>
    <row r="1842" customFormat="false" ht="12.75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293.074</v>
      </c>
      <c r="H1842" s="0" t="n">
        <f aca="true">IF(OFFSET(B1842,$F1842,0,1,1)=0,H1841,OFFSET(B1842,$F1842,0,1,1))</f>
        <v>0.01348019</v>
      </c>
      <c r="I1842" s="0" t="n">
        <f aca="false">H1842/H$9</f>
        <v>0.0227877782820996</v>
      </c>
    </row>
    <row r="1843" customFormat="false" ht="12.75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293.074</v>
      </c>
      <c r="H1843" s="0" t="n">
        <f aca="true">IF(OFFSET(B1843,$F1843,0,1,1)=0,H1842,OFFSET(B1843,$F1843,0,1,1))</f>
        <v>0.01348019</v>
      </c>
      <c r="I1843" s="0" t="n">
        <f aca="false">H1843/H$9</f>
        <v>0.0227877782820996</v>
      </c>
    </row>
    <row r="1844" customFormat="false" ht="12.75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293.074</v>
      </c>
      <c r="H1844" s="0" t="n">
        <f aca="true">IF(OFFSET(B1844,$F1844,0,1,1)=0,H1843,OFFSET(B1844,$F1844,0,1,1))</f>
        <v>0.01348019</v>
      </c>
      <c r="I1844" s="0" t="n">
        <f aca="false">H1844/H$9</f>
        <v>0.0227877782820996</v>
      </c>
    </row>
    <row r="1845" customFormat="false" ht="12.75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293.074</v>
      </c>
      <c r="H1845" s="0" t="n">
        <f aca="true">IF(OFFSET(B1845,$F1845,0,1,1)=0,H1844,OFFSET(B1845,$F1845,0,1,1))</f>
        <v>0.01348019</v>
      </c>
      <c r="I1845" s="0" t="n">
        <f aca="false">H1845/H$9</f>
        <v>0.0227877782820996</v>
      </c>
    </row>
    <row r="1846" customFormat="false" ht="12.75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293.074</v>
      </c>
      <c r="H1846" s="0" t="n">
        <f aca="true">IF(OFFSET(B1846,$F1846,0,1,1)=0,H1845,OFFSET(B1846,$F1846,0,1,1))</f>
        <v>0.01348019</v>
      </c>
      <c r="I1846" s="0" t="n">
        <f aca="false">H1846/H$9</f>
        <v>0.0227877782820996</v>
      </c>
    </row>
    <row r="1847" customFormat="false" ht="12.75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293.074</v>
      </c>
      <c r="H1847" s="0" t="n">
        <f aca="true">IF(OFFSET(B1847,$F1847,0,1,1)=0,H1846,OFFSET(B1847,$F1847,0,1,1))</f>
        <v>0.01348019</v>
      </c>
      <c r="I1847" s="0" t="n">
        <f aca="false">H1847/H$9</f>
        <v>0.0227877782820996</v>
      </c>
    </row>
    <row r="1848" customFormat="false" ht="12.75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293.074</v>
      </c>
      <c r="H1848" s="0" t="n">
        <f aca="true">IF(OFFSET(B1848,$F1848,0,1,1)=0,H1847,OFFSET(B1848,$F1848,0,1,1))</f>
        <v>0.01348019</v>
      </c>
      <c r="I1848" s="0" t="n">
        <f aca="false">H1848/H$9</f>
        <v>0.0227877782820996</v>
      </c>
    </row>
    <row r="1849" customFormat="false" ht="12.75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293.074</v>
      </c>
      <c r="H1849" s="0" t="n">
        <f aca="true">IF(OFFSET(B1849,$F1849,0,1,1)=0,H1848,OFFSET(B1849,$F1849,0,1,1))</f>
        <v>0.01348019</v>
      </c>
      <c r="I1849" s="0" t="n">
        <f aca="false">H1849/H$9</f>
        <v>0.0227877782820996</v>
      </c>
    </row>
    <row r="1850" customFormat="false" ht="12.75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293.074</v>
      </c>
      <c r="H1850" s="0" t="n">
        <f aca="true">IF(OFFSET(B1850,$F1850,0,1,1)=0,H1849,OFFSET(B1850,$F1850,0,1,1))</f>
        <v>0.01348019</v>
      </c>
      <c r="I1850" s="0" t="n">
        <f aca="false">H1850/H$9</f>
        <v>0.0227877782820996</v>
      </c>
    </row>
    <row r="1851" customFormat="false" ht="12.75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293.074</v>
      </c>
      <c r="H1851" s="0" t="n">
        <f aca="true">IF(OFFSET(B1851,$F1851,0,1,1)=0,H1850,OFFSET(B1851,$F1851,0,1,1))</f>
        <v>0.01348019</v>
      </c>
      <c r="I1851" s="0" t="n">
        <f aca="false">H1851/H$9</f>
        <v>0.0227877782820996</v>
      </c>
    </row>
    <row r="1852" customFormat="false" ht="12.75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293.074</v>
      </c>
      <c r="H1852" s="0" t="n">
        <f aca="true">IF(OFFSET(B1852,$F1852,0,1,1)=0,H1851,OFFSET(B1852,$F1852,0,1,1))</f>
        <v>0.01348019</v>
      </c>
      <c r="I1852" s="0" t="n">
        <f aca="false">H1852/H$9</f>
        <v>0.0227877782820996</v>
      </c>
    </row>
    <row r="1853" customFormat="false" ht="12.75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293.074</v>
      </c>
      <c r="H1853" s="0" t="n">
        <f aca="true">IF(OFFSET(B1853,$F1853,0,1,1)=0,H1852,OFFSET(B1853,$F1853,0,1,1))</f>
        <v>0.01348019</v>
      </c>
      <c r="I1853" s="0" t="n">
        <f aca="false">H1853/H$9</f>
        <v>0.0227877782820996</v>
      </c>
    </row>
    <row r="1854" customFormat="false" ht="12.75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293.074</v>
      </c>
      <c r="H1854" s="0" t="n">
        <f aca="true">IF(OFFSET(B1854,$F1854,0,1,1)=0,H1853,OFFSET(B1854,$F1854,0,1,1))</f>
        <v>0.01348019</v>
      </c>
      <c r="I1854" s="0" t="n">
        <f aca="false">H1854/H$9</f>
        <v>0.0227877782820996</v>
      </c>
    </row>
    <row r="1855" customFormat="false" ht="12.75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293.074</v>
      </c>
      <c r="H1855" s="0" t="n">
        <f aca="true">IF(OFFSET(B1855,$F1855,0,1,1)=0,H1854,OFFSET(B1855,$F1855,0,1,1))</f>
        <v>0.01348019</v>
      </c>
      <c r="I1855" s="0" t="n">
        <f aca="false">H1855/H$9</f>
        <v>0.0227877782820996</v>
      </c>
    </row>
    <row r="1856" customFormat="false" ht="12.75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293.074</v>
      </c>
      <c r="H1856" s="0" t="n">
        <f aca="true">IF(OFFSET(B1856,$F1856,0,1,1)=0,H1855,OFFSET(B1856,$F1856,0,1,1))</f>
        <v>0.01348019</v>
      </c>
      <c r="I1856" s="0" t="n">
        <f aca="false">H1856/H$9</f>
        <v>0.0227877782820996</v>
      </c>
    </row>
    <row r="1857" customFormat="false" ht="12.75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293.074</v>
      </c>
      <c r="H1857" s="0" t="n">
        <f aca="true">IF(OFFSET(B1857,$F1857,0,1,1)=0,H1856,OFFSET(B1857,$F1857,0,1,1))</f>
        <v>0.01348019</v>
      </c>
      <c r="I1857" s="0" t="n">
        <f aca="false">H1857/H$9</f>
        <v>0.0227877782820996</v>
      </c>
    </row>
    <row r="1858" customFormat="false" ht="12.75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293.074</v>
      </c>
      <c r="H1858" s="0" t="n">
        <f aca="true">IF(OFFSET(B1858,$F1858,0,1,1)=0,H1857,OFFSET(B1858,$F1858,0,1,1))</f>
        <v>0.01348019</v>
      </c>
      <c r="I1858" s="0" t="n">
        <f aca="false">H1858/H$9</f>
        <v>0.0227877782820996</v>
      </c>
    </row>
    <row r="1859" customFormat="false" ht="12.75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293.074</v>
      </c>
      <c r="H1859" s="0" t="n">
        <f aca="true">IF(OFFSET(B1859,$F1859,0,1,1)=0,H1858,OFFSET(B1859,$F1859,0,1,1))</f>
        <v>0.01348019</v>
      </c>
      <c r="I1859" s="0" t="n">
        <f aca="false">H1859/H$9</f>
        <v>0.0227877782820996</v>
      </c>
    </row>
    <row r="1860" customFormat="false" ht="12.75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293.074</v>
      </c>
      <c r="H1860" s="0" t="n">
        <f aca="true">IF(OFFSET(B1860,$F1860,0,1,1)=0,H1859,OFFSET(B1860,$F1860,0,1,1))</f>
        <v>0.01348019</v>
      </c>
      <c r="I1860" s="0" t="n">
        <f aca="false">H1860/H$9</f>
        <v>0.0227877782820996</v>
      </c>
    </row>
    <row r="1861" customFormat="false" ht="12.75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293.074</v>
      </c>
      <c r="H1861" s="0" t="n">
        <f aca="true">IF(OFFSET(B1861,$F1861,0,1,1)=0,H1860,OFFSET(B1861,$F1861,0,1,1))</f>
        <v>0.01348019</v>
      </c>
      <c r="I1861" s="0" t="n">
        <f aca="false">H1861/H$9</f>
        <v>0.0227877782820996</v>
      </c>
    </row>
    <row r="1862" customFormat="false" ht="12.75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293.074</v>
      </c>
      <c r="H1862" s="0" t="n">
        <f aca="true">IF(OFFSET(B1862,$F1862,0,1,1)=0,H1861,OFFSET(B1862,$F1862,0,1,1))</f>
        <v>0.01348019</v>
      </c>
      <c r="I1862" s="0" t="n">
        <f aca="false">H1862/H$9</f>
        <v>0.0227877782820996</v>
      </c>
    </row>
    <row r="1863" customFormat="false" ht="12.75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293.074</v>
      </c>
      <c r="H1863" s="0" t="n">
        <f aca="true">IF(OFFSET(B1863,$F1863,0,1,1)=0,H1862,OFFSET(B1863,$F1863,0,1,1))</f>
        <v>0.01348019</v>
      </c>
      <c r="I1863" s="0" t="n">
        <f aca="false">H1863/H$9</f>
        <v>0.0227877782820996</v>
      </c>
    </row>
    <row r="1864" customFormat="false" ht="12.75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293.074</v>
      </c>
      <c r="H1864" s="0" t="n">
        <f aca="true">IF(OFFSET(B1864,$F1864,0,1,1)=0,H1863,OFFSET(B1864,$F1864,0,1,1))</f>
        <v>0.01348019</v>
      </c>
      <c r="I1864" s="0" t="n">
        <f aca="false">H1864/H$9</f>
        <v>0.0227877782820996</v>
      </c>
    </row>
    <row r="1865" customFormat="false" ht="12.75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293.074</v>
      </c>
      <c r="H1865" s="0" t="n">
        <f aca="true">IF(OFFSET(B1865,$F1865,0,1,1)=0,H1864,OFFSET(B1865,$F1865,0,1,1))</f>
        <v>0.01348019</v>
      </c>
      <c r="I1865" s="0" t="n">
        <f aca="false">H1865/H$9</f>
        <v>0.0227877782820996</v>
      </c>
    </row>
    <row r="1866" customFormat="false" ht="12.75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293.074</v>
      </c>
      <c r="H1866" s="0" t="n">
        <f aca="true">IF(OFFSET(B1866,$F1866,0,1,1)=0,H1865,OFFSET(B1866,$F1866,0,1,1))</f>
        <v>0.01348019</v>
      </c>
      <c r="I1866" s="0" t="n">
        <f aca="false">H1866/H$9</f>
        <v>0.0227877782820996</v>
      </c>
    </row>
    <row r="1867" customFormat="false" ht="12.75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293.074</v>
      </c>
      <c r="H1867" s="0" t="n">
        <f aca="true">IF(OFFSET(B1867,$F1867,0,1,1)=0,H1866,OFFSET(B1867,$F1867,0,1,1))</f>
        <v>0.01348019</v>
      </c>
      <c r="I1867" s="0" t="n">
        <f aca="false">H1867/H$9</f>
        <v>0.0227877782820996</v>
      </c>
    </row>
    <row r="1868" customFormat="false" ht="12.75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293.074</v>
      </c>
      <c r="H1868" s="0" t="n">
        <f aca="true">IF(OFFSET(B1868,$F1868,0,1,1)=0,H1867,OFFSET(B1868,$F1868,0,1,1))</f>
        <v>0.01348019</v>
      </c>
      <c r="I1868" s="0" t="n">
        <f aca="false">H1868/H$9</f>
        <v>0.0227877782820996</v>
      </c>
    </row>
    <row r="1869" customFormat="false" ht="12.75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293.074</v>
      </c>
      <c r="H1869" s="0" t="n">
        <f aca="true">IF(OFFSET(B1869,$F1869,0,1,1)=0,H1868,OFFSET(B1869,$F1869,0,1,1))</f>
        <v>0.01348019</v>
      </c>
      <c r="I1869" s="0" t="n">
        <f aca="false">H1869/H$9</f>
        <v>0.0227877782820996</v>
      </c>
    </row>
    <row r="1870" customFormat="false" ht="12.75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293.074</v>
      </c>
      <c r="H1870" s="0" t="n">
        <f aca="true">IF(OFFSET(B1870,$F1870,0,1,1)=0,H1869,OFFSET(B1870,$F1870,0,1,1))</f>
        <v>0.01348019</v>
      </c>
      <c r="I1870" s="0" t="n">
        <f aca="false">H1870/H$9</f>
        <v>0.0227877782820996</v>
      </c>
    </row>
    <row r="1871" customFormat="false" ht="12.75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293.074</v>
      </c>
      <c r="H1871" s="0" t="n">
        <f aca="true">IF(OFFSET(B1871,$F1871,0,1,1)=0,H1870,OFFSET(B1871,$F1871,0,1,1))</f>
        <v>0.01348019</v>
      </c>
      <c r="I1871" s="0" t="n">
        <f aca="false">H1871/H$9</f>
        <v>0.0227877782820996</v>
      </c>
    </row>
    <row r="1872" customFormat="false" ht="12.75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293.074</v>
      </c>
      <c r="H1872" s="0" t="n">
        <f aca="true">IF(OFFSET(B1872,$F1872,0,1,1)=0,H1871,OFFSET(B1872,$F1872,0,1,1))</f>
        <v>0.01348019</v>
      </c>
      <c r="I1872" s="0" t="n">
        <f aca="false">H1872/H$9</f>
        <v>0.0227877782820996</v>
      </c>
    </row>
    <row r="1873" customFormat="false" ht="12.75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293.074</v>
      </c>
      <c r="H1873" s="0" t="n">
        <f aca="true">IF(OFFSET(B1873,$F1873,0,1,1)=0,H1872,OFFSET(B1873,$F1873,0,1,1))</f>
        <v>0.01348019</v>
      </c>
      <c r="I1873" s="0" t="n">
        <f aca="false">H1873/H$9</f>
        <v>0.0227877782820996</v>
      </c>
    </row>
    <row r="1874" customFormat="false" ht="12.75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293.074</v>
      </c>
      <c r="H1874" s="0" t="n">
        <f aca="true">IF(OFFSET(B1874,$F1874,0,1,1)=0,H1873,OFFSET(B1874,$F1874,0,1,1))</f>
        <v>0.01348019</v>
      </c>
      <c r="I1874" s="0" t="n">
        <f aca="false">H1874/H$9</f>
        <v>0.0227877782820996</v>
      </c>
    </row>
    <row r="1875" customFormat="false" ht="12.75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293.074</v>
      </c>
      <c r="H1875" s="0" t="n">
        <f aca="true">IF(OFFSET(B1875,$F1875,0,1,1)=0,H1874,OFFSET(B1875,$F1875,0,1,1))</f>
        <v>0.01348019</v>
      </c>
      <c r="I1875" s="0" t="n">
        <f aca="false">H1875/H$9</f>
        <v>0.0227877782820996</v>
      </c>
    </row>
    <row r="1876" customFormat="false" ht="12.75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293.074</v>
      </c>
      <c r="H1876" s="0" t="n">
        <f aca="true">IF(OFFSET(B1876,$F1876,0,1,1)=0,H1875,OFFSET(B1876,$F1876,0,1,1))</f>
        <v>0.01348019</v>
      </c>
      <c r="I1876" s="0" t="n">
        <f aca="false">H1876/H$9</f>
        <v>0.0227877782820996</v>
      </c>
    </row>
    <row r="1877" customFormat="false" ht="12.75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293.074</v>
      </c>
      <c r="H1877" s="0" t="n">
        <f aca="true">IF(OFFSET(B1877,$F1877,0,1,1)=0,H1876,OFFSET(B1877,$F1877,0,1,1))</f>
        <v>0.01348019</v>
      </c>
      <c r="I1877" s="0" t="n">
        <f aca="false">H1877/H$9</f>
        <v>0.0227877782820996</v>
      </c>
    </row>
    <row r="1878" customFormat="false" ht="12.75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293.074</v>
      </c>
      <c r="H1878" s="0" t="n">
        <f aca="true">IF(OFFSET(B1878,$F1878,0,1,1)=0,H1877,OFFSET(B1878,$F1878,0,1,1))</f>
        <v>0.01348019</v>
      </c>
      <c r="I1878" s="0" t="n">
        <f aca="false">H1878/H$9</f>
        <v>0.0227877782820996</v>
      </c>
    </row>
    <row r="1879" customFormat="false" ht="12.75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293.074</v>
      </c>
      <c r="H1879" s="0" t="n">
        <f aca="true">IF(OFFSET(B1879,$F1879,0,1,1)=0,H1878,OFFSET(B1879,$F1879,0,1,1))</f>
        <v>0.01348019</v>
      </c>
      <c r="I1879" s="0" t="n">
        <f aca="false">H1879/H$9</f>
        <v>0.0227877782820996</v>
      </c>
    </row>
    <row r="1880" customFormat="false" ht="12.75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293.074</v>
      </c>
      <c r="H1880" s="0" t="n">
        <f aca="true">IF(OFFSET(B1880,$F1880,0,1,1)=0,H1879,OFFSET(B1880,$F1880,0,1,1))</f>
        <v>0.01348019</v>
      </c>
      <c r="I1880" s="0" t="n">
        <f aca="false">H1880/H$9</f>
        <v>0.0227877782820996</v>
      </c>
    </row>
    <row r="1881" customFormat="false" ht="12.75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293.074</v>
      </c>
      <c r="H1881" s="0" t="n">
        <f aca="true">IF(OFFSET(B1881,$F1881,0,1,1)=0,H1880,OFFSET(B1881,$F1881,0,1,1))</f>
        <v>0.01348019</v>
      </c>
      <c r="I1881" s="0" t="n">
        <f aca="false">H1881/H$9</f>
        <v>0.0227877782820996</v>
      </c>
    </row>
    <row r="1882" customFormat="false" ht="12.75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293.074</v>
      </c>
      <c r="H1882" s="0" t="n">
        <f aca="true">IF(OFFSET(B1882,$F1882,0,1,1)=0,H1881,OFFSET(B1882,$F1882,0,1,1))</f>
        <v>0.01348019</v>
      </c>
      <c r="I1882" s="0" t="n">
        <f aca="false">H1882/H$9</f>
        <v>0.0227877782820996</v>
      </c>
    </row>
    <row r="1883" customFormat="false" ht="12.75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293.074</v>
      </c>
      <c r="H1883" s="0" t="n">
        <f aca="true">IF(OFFSET(B1883,$F1883,0,1,1)=0,H1882,OFFSET(B1883,$F1883,0,1,1))</f>
        <v>0.01348019</v>
      </c>
      <c r="I1883" s="0" t="n">
        <f aca="false">H1883/H$9</f>
        <v>0.0227877782820996</v>
      </c>
    </row>
    <row r="1884" customFormat="false" ht="12.75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293.074</v>
      </c>
      <c r="H1884" s="0" t="n">
        <f aca="true">IF(OFFSET(B1884,$F1884,0,1,1)=0,H1883,OFFSET(B1884,$F1884,0,1,1))</f>
        <v>0.01348019</v>
      </c>
      <c r="I1884" s="0" t="n">
        <f aca="false">H1884/H$9</f>
        <v>0.0227877782820996</v>
      </c>
    </row>
    <row r="1885" customFormat="false" ht="12.75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293.074</v>
      </c>
      <c r="H1885" s="0" t="n">
        <f aca="true">IF(OFFSET(B1885,$F1885,0,1,1)=0,H1884,OFFSET(B1885,$F1885,0,1,1))</f>
        <v>0.01348019</v>
      </c>
      <c r="I1885" s="0" t="n">
        <f aca="false">H1885/H$9</f>
        <v>0.0227877782820996</v>
      </c>
    </row>
    <row r="1886" customFormat="false" ht="12.75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293.074</v>
      </c>
      <c r="H1886" s="0" t="n">
        <f aca="true">IF(OFFSET(B1886,$F1886,0,1,1)=0,H1885,OFFSET(B1886,$F1886,0,1,1))</f>
        <v>0.01348019</v>
      </c>
      <c r="I1886" s="0" t="n">
        <f aca="false">H1886/H$9</f>
        <v>0.0227877782820996</v>
      </c>
    </row>
    <row r="1887" customFormat="false" ht="12.75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293.074</v>
      </c>
      <c r="H1887" s="0" t="n">
        <f aca="true">IF(OFFSET(B1887,$F1887,0,1,1)=0,H1886,OFFSET(B1887,$F1887,0,1,1))</f>
        <v>0.01348019</v>
      </c>
      <c r="I1887" s="0" t="n">
        <f aca="false">H1887/H$9</f>
        <v>0.0227877782820996</v>
      </c>
    </row>
    <row r="1888" customFormat="false" ht="12.75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293.074</v>
      </c>
      <c r="H1888" s="0" t="n">
        <f aca="true">IF(OFFSET(B1888,$F1888,0,1,1)=0,H1887,OFFSET(B1888,$F1888,0,1,1))</f>
        <v>0.01348019</v>
      </c>
      <c r="I1888" s="0" t="n">
        <f aca="false">H1888/H$9</f>
        <v>0.0227877782820996</v>
      </c>
    </row>
    <row r="1889" customFormat="false" ht="12.75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293.074</v>
      </c>
      <c r="H1889" s="0" t="n">
        <f aca="true">IF(OFFSET(B1889,$F1889,0,1,1)=0,H1888,OFFSET(B1889,$F1889,0,1,1))</f>
        <v>0.01348019</v>
      </c>
      <c r="I1889" s="0" t="n">
        <f aca="false">H1889/H$9</f>
        <v>0.0227877782820996</v>
      </c>
    </row>
    <row r="1890" customFormat="false" ht="12.75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293.074</v>
      </c>
      <c r="H1890" s="0" t="n">
        <f aca="true">IF(OFFSET(B1890,$F1890,0,1,1)=0,H1889,OFFSET(B1890,$F1890,0,1,1))</f>
        <v>0.01348019</v>
      </c>
      <c r="I1890" s="0" t="n">
        <f aca="false">H1890/H$9</f>
        <v>0.0227877782820996</v>
      </c>
    </row>
    <row r="1891" customFormat="false" ht="12.75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293.074</v>
      </c>
      <c r="H1891" s="0" t="n">
        <f aca="true">IF(OFFSET(B1891,$F1891,0,1,1)=0,H1890,OFFSET(B1891,$F1891,0,1,1))</f>
        <v>0.01348019</v>
      </c>
      <c r="I1891" s="0" t="n">
        <f aca="false">H1891/H$9</f>
        <v>0.0227877782820996</v>
      </c>
    </row>
    <row r="1892" customFormat="false" ht="12.75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293.074</v>
      </c>
      <c r="H1892" s="0" t="n">
        <f aca="true">IF(OFFSET(B1892,$F1892,0,1,1)=0,H1891,OFFSET(B1892,$F1892,0,1,1))</f>
        <v>0.01348019</v>
      </c>
      <c r="I1892" s="0" t="n">
        <f aca="false">H1892/H$9</f>
        <v>0.0227877782820996</v>
      </c>
    </row>
    <row r="1893" customFormat="false" ht="12.75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293.074</v>
      </c>
      <c r="H1893" s="0" t="n">
        <f aca="true">IF(OFFSET(B1893,$F1893,0,1,1)=0,H1892,OFFSET(B1893,$F1893,0,1,1))</f>
        <v>0.01348019</v>
      </c>
      <c r="I1893" s="0" t="n">
        <f aca="false">H1893/H$9</f>
        <v>0.0227877782820996</v>
      </c>
    </row>
    <row r="1894" customFormat="false" ht="12.75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293.074</v>
      </c>
      <c r="H1894" s="0" t="n">
        <f aca="true">IF(OFFSET(B1894,$F1894,0,1,1)=0,H1893,OFFSET(B1894,$F1894,0,1,1))</f>
        <v>0.01348019</v>
      </c>
      <c r="I1894" s="0" t="n">
        <f aca="false">H1894/H$9</f>
        <v>0.0227877782820996</v>
      </c>
    </row>
    <row r="1895" customFormat="false" ht="12.75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293.074</v>
      </c>
      <c r="H1895" s="0" t="n">
        <f aca="true">IF(OFFSET(B1895,$F1895,0,1,1)=0,H1894,OFFSET(B1895,$F1895,0,1,1))</f>
        <v>0.01348019</v>
      </c>
      <c r="I1895" s="0" t="n">
        <f aca="false">H1895/H$9</f>
        <v>0.0227877782820996</v>
      </c>
    </row>
    <row r="1896" customFormat="false" ht="12.75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293.074</v>
      </c>
      <c r="H1896" s="0" t="n">
        <f aca="true">IF(OFFSET(B1896,$F1896,0,1,1)=0,H1895,OFFSET(B1896,$F1896,0,1,1))</f>
        <v>0.01348019</v>
      </c>
      <c r="I1896" s="0" t="n">
        <f aca="false">H1896/H$9</f>
        <v>0.0227877782820996</v>
      </c>
    </row>
    <row r="1897" customFormat="false" ht="12.75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293.074</v>
      </c>
      <c r="H1897" s="0" t="n">
        <f aca="true">IF(OFFSET(B1897,$F1897,0,1,1)=0,H1896,OFFSET(B1897,$F1897,0,1,1))</f>
        <v>0.01348019</v>
      </c>
      <c r="I1897" s="0" t="n">
        <f aca="false">H1897/H$9</f>
        <v>0.0227877782820996</v>
      </c>
    </row>
    <row r="1898" customFormat="false" ht="12.75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293.074</v>
      </c>
      <c r="H1898" s="0" t="n">
        <f aca="true">IF(OFFSET(B1898,$F1898,0,1,1)=0,H1897,OFFSET(B1898,$F1898,0,1,1))</f>
        <v>0.01348019</v>
      </c>
      <c r="I1898" s="0" t="n">
        <f aca="false">H1898/H$9</f>
        <v>0.0227877782820996</v>
      </c>
    </row>
    <row r="1899" customFormat="false" ht="12.75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293.074</v>
      </c>
      <c r="H1899" s="0" t="n">
        <f aca="true">IF(OFFSET(B1899,$F1899,0,1,1)=0,H1898,OFFSET(B1899,$F1899,0,1,1))</f>
        <v>0.01348019</v>
      </c>
      <c r="I1899" s="0" t="n">
        <f aca="false">H1899/H$9</f>
        <v>0.0227877782820996</v>
      </c>
    </row>
    <row r="1900" customFormat="false" ht="12.75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293.074</v>
      </c>
      <c r="H1900" s="0" t="n">
        <f aca="true">IF(OFFSET(B1900,$F1900,0,1,1)=0,H1899,OFFSET(B1900,$F1900,0,1,1))</f>
        <v>0.01348019</v>
      </c>
      <c r="I1900" s="0" t="n">
        <f aca="false">H1900/H$9</f>
        <v>0.0227877782820996</v>
      </c>
    </row>
    <row r="1901" customFormat="false" ht="12.75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293.074</v>
      </c>
      <c r="H1901" s="0" t="n">
        <f aca="true">IF(OFFSET(B1901,$F1901,0,1,1)=0,H1900,OFFSET(B1901,$F1901,0,1,1))</f>
        <v>0.01348019</v>
      </c>
      <c r="I1901" s="0" t="n">
        <f aca="false">H1901/H$9</f>
        <v>0.0227877782820996</v>
      </c>
    </row>
    <row r="1902" customFormat="false" ht="12.75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293.074</v>
      </c>
      <c r="H1902" s="0" t="n">
        <f aca="true">IF(OFFSET(B1902,$F1902,0,1,1)=0,H1901,OFFSET(B1902,$F1902,0,1,1))</f>
        <v>0.01348019</v>
      </c>
      <c r="I1902" s="0" t="n">
        <f aca="false">H1902/H$9</f>
        <v>0.0227877782820996</v>
      </c>
    </row>
    <row r="1903" customFormat="false" ht="12.75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293.074</v>
      </c>
      <c r="H1903" s="0" t="n">
        <f aca="true">IF(OFFSET(B1903,$F1903,0,1,1)=0,H1902,OFFSET(B1903,$F1903,0,1,1))</f>
        <v>0.01348019</v>
      </c>
      <c r="I1903" s="0" t="n">
        <f aca="false">H1903/H$9</f>
        <v>0.0227877782820996</v>
      </c>
    </row>
    <row r="1904" customFormat="false" ht="12.75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293.074</v>
      </c>
      <c r="H1904" s="0" t="n">
        <f aca="true">IF(OFFSET(B1904,$F1904,0,1,1)=0,H1903,OFFSET(B1904,$F1904,0,1,1))</f>
        <v>0.01348019</v>
      </c>
      <c r="I1904" s="0" t="n">
        <f aca="false">H1904/H$9</f>
        <v>0.0227877782820996</v>
      </c>
    </row>
    <row r="1905" customFormat="false" ht="12.75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293.074</v>
      </c>
      <c r="H1905" s="0" t="n">
        <f aca="true">IF(OFFSET(B1905,$F1905,0,1,1)=0,H1904,OFFSET(B1905,$F1905,0,1,1))</f>
        <v>0.01348019</v>
      </c>
      <c r="I1905" s="0" t="n">
        <f aca="false">H1905/H$9</f>
        <v>0.0227877782820996</v>
      </c>
    </row>
    <row r="1906" customFormat="false" ht="12.75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293.074</v>
      </c>
      <c r="H1906" s="0" t="n">
        <f aca="true">IF(OFFSET(B1906,$F1906,0,1,1)=0,H1905,OFFSET(B1906,$F1906,0,1,1))</f>
        <v>0.01348019</v>
      </c>
      <c r="I1906" s="0" t="n">
        <f aca="false">H1906/H$9</f>
        <v>0.0227877782820996</v>
      </c>
    </row>
    <row r="1907" customFormat="false" ht="12.75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293.074</v>
      </c>
      <c r="H1907" s="0" t="n">
        <f aca="true">IF(OFFSET(B1907,$F1907,0,1,1)=0,H1906,OFFSET(B1907,$F1907,0,1,1))</f>
        <v>0.01348019</v>
      </c>
      <c r="I1907" s="0" t="n">
        <f aca="false">H1907/H$9</f>
        <v>0.0227877782820996</v>
      </c>
    </row>
    <row r="1908" customFormat="false" ht="12.75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293.074</v>
      </c>
      <c r="H1908" s="0" t="n">
        <f aca="true">IF(OFFSET(B1908,$F1908,0,1,1)=0,H1907,OFFSET(B1908,$F1908,0,1,1))</f>
        <v>0.01348019</v>
      </c>
      <c r="I1908" s="0" t="n">
        <f aca="false">H1908/H$9</f>
        <v>0.0227877782820996</v>
      </c>
    </row>
    <row r="1909" customFormat="false" ht="12.75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293.074</v>
      </c>
      <c r="H1909" s="0" t="n">
        <f aca="true">IF(OFFSET(B1909,$F1909,0,1,1)=0,H1908,OFFSET(B1909,$F1909,0,1,1))</f>
        <v>0.01348019</v>
      </c>
      <c r="I1909" s="0" t="n">
        <f aca="false">H1909/H$9</f>
        <v>0.0227877782820996</v>
      </c>
    </row>
    <row r="1910" customFormat="false" ht="12.75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293.074</v>
      </c>
      <c r="H1910" s="0" t="n">
        <f aca="true">IF(OFFSET(B1910,$F1910,0,1,1)=0,H1909,OFFSET(B1910,$F1910,0,1,1))</f>
        <v>0.01348019</v>
      </c>
      <c r="I1910" s="0" t="n">
        <f aca="false">H1910/H$9</f>
        <v>0.0227877782820996</v>
      </c>
    </row>
    <row r="1911" customFormat="false" ht="12.75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293.074</v>
      </c>
      <c r="H1911" s="0" t="n">
        <f aca="true">IF(OFFSET(B1911,$F1911,0,1,1)=0,H1910,OFFSET(B1911,$F1911,0,1,1))</f>
        <v>0.01348019</v>
      </c>
      <c r="I1911" s="0" t="n">
        <f aca="false">H1911/H$9</f>
        <v>0.0227877782820996</v>
      </c>
    </row>
    <row r="1912" customFormat="false" ht="12.75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293.074</v>
      </c>
      <c r="H1912" s="0" t="n">
        <f aca="true">IF(OFFSET(B1912,$F1912,0,1,1)=0,H1911,OFFSET(B1912,$F1912,0,1,1))</f>
        <v>0.01348019</v>
      </c>
      <c r="I1912" s="0" t="n">
        <f aca="false">H1912/H$9</f>
        <v>0.0227877782820996</v>
      </c>
    </row>
    <row r="1913" customFormat="false" ht="12.75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293.074</v>
      </c>
      <c r="H1913" s="0" t="n">
        <f aca="true">IF(OFFSET(B1913,$F1913,0,1,1)=0,H1912,OFFSET(B1913,$F1913,0,1,1))</f>
        <v>0.01348019</v>
      </c>
      <c r="I1913" s="0" t="n">
        <f aca="false">H1913/H$9</f>
        <v>0.0227877782820996</v>
      </c>
    </row>
    <row r="1914" customFormat="false" ht="12.75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293.074</v>
      </c>
      <c r="H1914" s="0" t="n">
        <f aca="true">IF(OFFSET(B1914,$F1914,0,1,1)=0,H1913,OFFSET(B1914,$F1914,0,1,1))</f>
        <v>0.01348019</v>
      </c>
      <c r="I1914" s="0" t="n">
        <f aca="false">H1914/H$9</f>
        <v>0.0227877782820996</v>
      </c>
    </row>
    <row r="1915" customFormat="false" ht="12.75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293.074</v>
      </c>
      <c r="H1915" s="0" t="n">
        <f aca="true">IF(OFFSET(B1915,$F1915,0,1,1)=0,H1914,OFFSET(B1915,$F1915,0,1,1))</f>
        <v>0.01348019</v>
      </c>
      <c r="I1915" s="0" t="n">
        <f aca="false">H1915/H$9</f>
        <v>0.0227877782820996</v>
      </c>
    </row>
    <row r="1916" customFormat="false" ht="12.75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293.074</v>
      </c>
      <c r="H1916" s="0" t="n">
        <f aca="true">IF(OFFSET(B1916,$F1916,0,1,1)=0,H1915,OFFSET(B1916,$F1916,0,1,1))</f>
        <v>0.01348019</v>
      </c>
      <c r="I1916" s="0" t="n">
        <f aca="false">H1916/H$9</f>
        <v>0.0227877782820996</v>
      </c>
    </row>
    <row r="1917" customFormat="false" ht="12.75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293.074</v>
      </c>
      <c r="H1917" s="0" t="n">
        <f aca="true">IF(OFFSET(B1917,$F1917,0,1,1)=0,H1916,OFFSET(B1917,$F1917,0,1,1))</f>
        <v>0.01348019</v>
      </c>
      <c r="I1917" s="0" t="n">
        <f aca="false">H1917/H$9</f>
        <v>0.0227877782820996</v>
      </c>
    </row>
    <row r="1918" customFormat="false" ht="12.75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293.074</v>
      </c>
      <c r="H1918" s="0" t="n">
        <f aca="true">IF(OFFSET(B1918,$F1918,0,1,1)=0,H1917,OFFSET(B1918,$F1918,0,1,1))</f>
        <v>0.01348019</v>
      </c>
      <c r="I1918" s="0" t="n">
        <f aca="false">H1918/H$9</f>
        <v>0.0227877782820996</v>
      </c>
    </row>
    <row r="1919" customFormat="false" ht="12.75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293.074</v>
      </c>
      <c r="H1919" s="0" t="n">
        <f aca="true">IF(OFFSET(B1919,$F1919,0,1,1)=0,H1918,OFFSET(B1919,$F1919,0,1,1))</f>
        <v>0.01348019</v>
      </c>
      <c r="I1919" s="0" t="n">
        <f aca="false">H1919/H$9</f>
        <v>0.0227877782820996</v>
      </c>
    </row>
    <row r="1920" customFormat="false" ht="12.75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293.074</v>
      </c>
      <c r="H1920" s="0" t="n">
        <f aca="true">IF(OFFSET(B1920,$F1920,0,1,1)=0,H1919,OFFSET(B1920,$F1920,0,1,1))</f>
        <v>0.01348019</v>
      </c>
      <c r="I1920" s="0" t="n">
        <f aca="false">H1920/H$9</f>
        <v>0.0227877782820996</v>
      </c>
    </row>
    <row r="1921" customFormat="false" ht="12.75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293.074</v>
      </c>
      <c r="H1921" s="0" t="n">
        <f aca="true">IF(OFFSET(B1921,$F1921,0,1,1)=0,H1920,OFFSET(B1921,$F1921,0,1,1))</f>
        <v>0.01348019</v>
      </c>
      <c r="I1921" s="0" t="n">
        <f aca="false">H1921/H$9</f>
        <v>0.0227877782820996</v>
      </c>
    </row>
    <row r="1922" customFormat="false" ht="12.75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293.074</v>
      </c>
      <c r="H1922" s="0" t="n">
        <f aca="true">IF(OFFSET(B1922,$F1922,0,1,1)=0,H1921,OFFSET(B1922,$F1922,0,1,1))</f>
        <v>0.01348019</v>
      </c>
      <c r="I1922" s="0" t="n">
        <f aca="false">H1922/H$9</f>
        <v>0.0227877782820996</v>
      </c>
    </row>
    <row r="1923" customFormat="false" ht="12.75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293.074</v>
      </c>
      <c r="H1923" s="0" t="n">
        <f aca="true">IF(OFFSET(B1923,$F1923,0,1,1)=0,H1922,OFFSET(B1923,$F1923,0,1,1))</f>
        <v>0.01348019</v>
      </c>
      <c r="I1923" s="0" t="n">
        <f aca="false">H1923/H$9</f>
        <v>0.0227877782820996</v>
      </c>
    </row>
    <row r="1924" customFormat="false" ht="12.75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293.074</v>
      </c>
      <c r="H1924" s="0" t="n">
        <f aca="true">IF(OFFSET(B1924,$F1924,0,1,1)=0,H1923,OFFSET(B1924,$F1924,0,1,1))</f>
        <v>0.01348019</v>
      </c>
      <c r="I1924" s="0" t="n">
        <f aca="false">H1924/H$9</f>
        <v>0.0227877782820996</v>
      </c>
    </row>
    <row r="1925" customFormat="false" ht="12.75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293.074</v>
      </c>
      <c r="H1925" s="0" t="n">
        <f aca="true">IF(OFFSET(B1925,$F1925,0,1,1)=0,H1924,OFFSET(B1925,$F1925,0,1,1))</f>
        <v>0.01348019</v>
      </c>
      <c r="I1925" s="0" t="n">
        <f aca="false">H1925/H$9</f>
        <v>0.0227877782820996</v>
      </c>
    </row>
    <row r="1926" customFormat="false" ht="12.75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293.074</v>
      </c>
      <c r="H1926" s="0" t="n">
        <f aca="true">IF(OFFSET(B1926,$F1926,0,1,1)=0,H1925,OFFSET(B1926,$F1926,0,1,1))</f>
        <v>0.01348019</v>
      </c>
      <c r="I1926" s="0" t="n">
        <f aca="false">H1926/H$9</f>
        <v>0.0227877782820996</v>
      </c>
    </row>
    <row r="1927" customFormat="false" ht="12.75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293.074</v>
      </c>
      <c r="H1927" s="0" t="n">
        <f aca="true">IF(OFFSET(B1927,$F1927,0,1,1)=0,H1926,OFFSET(B1927,$F1927,0,1,1))</f>
        <v>0.01348019</v>
      </c>
      <c r="I1927" s="0" t="n">
        <f aca="false">H1927/H$9</f>
        <v>0.0227877782820996</v>
      </c>
    </row>
    <row r="1928" customFormat="false" ht="12.75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293.074</v>
      </c>
      <c r="H1928" s="0" t="n">
        <f aca="true">IF(OFFSET(B1928,$F1928,0,1,1)=0,H1927,OFFSET(B1928,$F1928,0,1,1))</f>
        <v>0.01348019</v>
      </c>
      <c r="I1928" s="0" t="n">
        <f aca="false">H1928/H$9</f>
        <v>0.0227877782820996</v>
      </c>
    </row>
    <row r="1929" customFormat="false" ht="12.75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293.074</v>
      </c>
      <c r="H1929" s="0" t="n">
        <f aca="true">IF(OFFSET(B1929,$F1929,0,1,1)=0,H1928,OFFSET(B1929,$F1929,0,1,1))</f>
        <v>0.01348019</v>
      </c>
      <c r="I1929" s="0" t="n">
        <f aca="false">H1929/H$9</f>
        <v>0.0227877782820996</v>
      </c>
    </row>
    <row r="1930" customFormat="false" ht="12.75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293.074</v>
      </c>
      <c r="H1930" s="0" t="n">
        <f aca="true">IF(OFFSET(B1930,$F1930,0,1,1)=0,H1929,OFFSET(B1930,$F1930,0,1,1))</f>
        <v>0.01348019</v>
      </c>
      <c r="I1930" s="0" t="n">
        <f aca="false">H1930/H$9</f>
        <v>0.0227877782820996</v>
      </c>
    </row>
    <row r="1931" customFormat="false" ht="12.75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293.074</v>
      </c>
      <c r="H1931" s="0" t="n">
        <f aca="true">IF(OFFSET(B1931,$F1931,0,1,1)=0,H1930,OFFSET(B1931,$F1931,0,1,1))</f>
        <v>0.01348019</v>
      </c>
      <c r="I1931" s="0" t="n">
        <f aca="false">H1931/H$9</f>
        <v>0.0227877782820996</v>
      </c>
    </row>
    <row r="1932" customFormat="false" ht="12.75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293.074</v>
      </c>
      <c r="H1932" s="0" t="n">
        <f aca="true">IF(OFFSET(B1932,$F1932,0,1,1)=0,H1931,OFFSET(B1932,$F1932,0,1,1))</f>
        <v>0.01348019</v>
      </c>
      <c r="I1932" s="0" t="n">
        <f aca="false">H1932/H$9</f>
        <v>0.0227877782820996</v>
      </c>
    </row>
    <row r="1933" customFormat="false" ht="12.75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293.074</v>
      </c>
      <c r="H1933" s="0" t="n">
        <f aca="true">IF(OFFSET(B1933,$F1933,0,1,1)=0,H1932,OFFSET(B1933,$F1933,0,1,1))</f>
        <v>0.01348019</v>
      </c>
      <c r="I1933" s="0" t="n">
        <f aca="false">H1933/H$9</f>
        <v>0.0227877782820996</v>
      </c>
    </row>
    <row r="1934" customFormat="false" ht="12.75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293.074</v>
      </c>
      <c r="H1934" s="0" t="n">
        <f aca="true">IF(OFFSET(B1934,$F1934,0,1,1)=0,H1933,OFFSET(B1934,$F1934,0,1,1))</f>
        <v>0.01348019</v>
      </c>
      <c r="I1934" s="0" t="n">
        <f aca="false">H1934/H$9</f>
        <v>0.0227877782820996</v>
      </c>
    </row>
    <row r="1935" customFormat="false" ht="12.75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293.074</v>
      </c>
      <c r="H1935" s="0" t="n">
        <f aca="true">IF(OFFSET(B1935,$F1935,0,1,1)=0,H1934,OFFSET(B1935,$F1935,0,1,1))</f>
        <v>0.01348019</v>
      </c>
      <c r="I1935" s="0" t="n">
        <f aca="false">H1935/H$9</f>
        <v>0.0227877782820996</v>
      </c>
    </row>
    <row r="1936" customFormat="false" ht="12.75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293.074</v>
      </c>
      <c r="H1936" s="0" t="n">
        <f aca="true">IF(OFFSET(B1936,$F1936,0,1,1)=0,H1935,OFFSET(B1936,$F1936,0,1,1))</f>
        <v>0.01348019</v>
      </c>
      <c r="I1936" s="0" t="n">
        <f aca="false">H1936/H$9</f>
        <v>0.0227877782820996</v>
      </c>
    </row>
    <row r="1937" customFormat="false" ht="12.75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293.074</v>
      </c>
      <c r="H1937" s="0" t="n">
        <f aca="true">IF(OFFSET(B1937,$F1937,0,1,1)=0,H1936,OFFSET(B1937,$F1937,0,1,1))</f>
        <v>0.01348019</v>
      </c>
      <c r="I1937" s="0" t="n">
        <f aca="false">H1937/H$9</f>
        <v>0.0227877782820996</v>
      </c>
    </row>
    <row r="1938" customFormat="false" ht="12.75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293.074</v>
      </c>
      <c r="H1938" s="0" t="n">
        <f aca="true">IF(OFFSET(B1938,$F1938,0,1,1)=0,H1937,OFFSET(B1938,$F1938,0,1,1))</f>
        <v>0.01348019</v>
      </c>
      <c r="I1938" s="0" t="n">
        <f aca="false">H1938/H$9</f>
        <v>0.0227877782820996</v>
      </c>
    </row>
    <row r="1939" customFormat="false" ht="12.75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293.074</v>
      </c>
      <c r="H1939" s="0" t="n">
        <f aca="true">IF(OFFSET(B1939,$F1939,0,1,1)=0,H1938,OFFSET(B1939,$F1939,0,1,1))</f>
        <v>0.01348019</v>
      </c>
      <c r="I1939" s="0" t="n">
        <f aca="false">H1939/H$9</f>
        <v>0.0227877782820996</v>
      </c>
    </row>
    <row r="1940" customFormat="false" ht="12.75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293.074</v>
      </c>
      <c r="H1940" s="0" t="n">
        <f aca="true">IF(OFFSET(B1940,$F1940,0,1,1)=0,H1939,OFFSET(B1940,$F1940,0,1,1))</f>
        <v>0.01348019</v>
      </c>
      <c r="I1940" s="0" t="n">
        <f aca="false">H1940/H$9</f>
        <v>0.0227877782820996</v>
      </c>
    </row>
    <row r="1941" customFormat="false" ht="12.75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293.074</v>
      </c>
      <c r="H1941" s="0" t="n">
        <f aca="true">IF(OFFSET(B1941,$F1941,0,1,1)=0,H1940,OFFSET(B1941,$F1941,0,1,1))</f>
        <v>0.01348019</v>
      </c>
      <c r="I1941" s="0" t="n">
        <f aca="false">H1941/H$9</f>
        <v>0.0227877782820996</v>
      </c>
    </row>
    <row r="1942" customFormat="false" ht="12.75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293.074</v>
      </c>
      <c r="H1942" s="0" t="n">
        <f aca="true">IF(OFFSET(B1942,$F1942,0,1,1)=0,H1941,OFFSET(B1942,$F1942,0,1,1))</f>
        <v>0.01348019</v>
      </c>
      <c r="I1942" s="0" t="n">
        <f aca="false">H1942/H$9</f>
        <v>0.0227877782820996</v>
      </c>
    </row>
    <row r="1943" customFormat="false" ht="12.75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293.074</v>
      </c>
      <c r="H1943" s="0" t="n">
        <f aca="true">IF(OFFSET(B1943,$F1943,0,1,1)=0,H1942,OFFSET(B1943,$F1943,0,1,1))</f>
        <v>0.01348019</v>
      </c>
      <c r="I1943" s="0" t="n">
        <f aca="false">H1943/H$9</f>
        <v>0.0227877782820996</v>
      </c>
    </row>
    <row r="1944" customFormat="false" ht="12.75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293.074</v>
      </c>
      <c r="H1944" s="0" t="n">
        <f aca="true">IF(OFFSET(B1944,$F1944,0,1,1)=0,H1943,OFFSET(B1944,$F1944,0,1,1))</f>
        <v>0.01348019</v>
      </c>
      <c r="I1944" s="0" t="n">
        <f aca="false">H1944/H$9</f>
        <v>0.0227877782820996</v>
      </c>
    </row>
    <row r="1945" customFormat="false" ht="12.75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293.074</v>
      </c>
      <c r="H1945" s="0" t="n">
        <f aca="true">IF(OFFSET(B1945,$F1945,0,1,1)=0,H1944,OFFSET(B1945,$F1945,0,1,1))</f>
        <v>0.01348019</v>
      </c>
      <c r="I1945" s="0" t="n">
        <f aca="false">H1945/H$9</f>
        <v>0.0227877782820996</v>
      </c>
    </row>
    <row r="1946" customFormat="false" ht="12.75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293.074</v>
      </c>
      <c r="H1946" s="0" t="n">
        <f aca="true">IF(OFFSET(B1946,$F1946,0,1,1)=0,H1945,OFFSET(B1946,$F1946,0,1,1))</f>
        <v>0.01348019</v>
      </c>
      <c r="I1946" s="0" t="n">
        <f aca="false">H1946/H$9</f>
        <v>0.0227877782820996</v>
      </c>
    </row>
    <row r="1947" customFormat="false" ht="12.75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293.074</v>
      </c>
      <c r="H1947" s="0" t="n">
        <f aca="true">IF(OFFSET(B1947,$F1947,0,1,1)=0,H1946,OFFSET(B1947,$F1947,0,1,1))</f>
        <v>0.01348019</v>
      </c>
      <c r="I1947" s="0" t="n">
        <f aca="false">H1947/H$9</f>
        <v>0.0227877782820996</v>
      </c>
    </row>
    <row r="1948" customFormat="false" ht="12.75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293.074</v>
      </c>
      <c r="H1948" s="0" t="n">
        <f aca="true">IF(OFFSET(B1948,$F1948,0,1,1)=0,H1947,OFFSET(B1948,$F1948,0,1,1))</f>
        <v>0.01348019</v>
      </c>
      <c r="I1948" s="0" t="n">
        <f aca="false">H1948/H$9</f>
        <v>0.0227877782820996</v>
      </c>
    </row>
    <row r="1949" customFormat="false" ht="12.75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293.074</v>
      </c>
      <c r="H1949" s="0" t="n">
        <f aca="true">IF(OFFSET(B1949,$F1949,0,1,1)=0,H1948,OFFSET(B1949,$F1949,0,1,1))</f>
        <v>0.01348019</v>
      </c>
      <c r="I1949" s="0" t="n">
        <f aca="false">H1949/H$9</f>
        <v>0.0227877782820996</v>
      </c>
    </row>
    <row r="1950" customFormat="false" ht="12.75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293.074</v>
      </c>
      <c r="H1950" s="0" t="n">
        <f aca="true">IF(OFFSET(B1950,$F1950,0,1,1)=0,H1949,OFFSET(B1950,$F1950,0,1,1))</f>
        <v>0.01348019</v>
      </c>
      <c r="I1950" s="0" t="n">
        <f aca="false">H1950/H$9</f>
        <v>0.0227877782820996</v>
      </c>
    </row>
    <row r="1951" customFormat="false" ht="12.75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293.074</v>
      </c>
      <c r="H1951" s="0" t="n">
        <f aca="true">IF(OFFSET(B1951,$F1951,0,1,1)=0,H1950,OFFSET(B1951,$F1951,0,1,1))</f>
        <v>0.01348019</v>
      </c>
      <c r="I1951" s="0" t="n">
        <f aca="false">H1951/H$9</f>
        <v>0.0227877782820996</v>
      </c>
    </row>
    <row r="1952" customFormat="false" ht="12.75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293.074</v>
      </c>
      <c r="H1952" s="0" t="n">
        <f aca="true">IF(OFFSET(B1952,$F1952,0,1,1)=0,H1951,OFFSET(B1952,$F1952,0,1,1))</f>
        <v>0.01348019</v>
      </c>
      <c r="I1952" s="0" t="n">
        <f aca="false">H1952/H$9</f>
        <v>0.0227877782820996</v>
      </c>
    </row>
    <row r="1953" customFormat="false" ht="12.75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293.074</v>
      </c>
      <c r="H1953" s="0" t="n">
        <f aca="true">IF(OFFSET(B1953,$F1953,0,1,1)=0,H1952,OFFSET(B1953,$F1953,0,1,1))</f>
        <v>0.01348019</v>
      </c>
      <c r="I1953" s="0" t="n">
        <f aca="false">H1953/H$9</f>
        <v>0.0227877782820996</v>
      </c>
    </row>
    <row r="1954" customFormat="false" ht="12.75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293.074</v>
      </c>
      <c r="H1954" s="0" t="n">
        <f aca="true">IF(OFFSET(B1954,$F1954,0,1,1)=0,H1953,OFFSET(B1954,$F1954,0,1,1))</f>
        <v>0.01348019</v>
      </c>
      <c r="I1954" s="0" t="n">
        <f aca="false">H1954/H$9</f>
        <v>0.0227877782820996</v>
      </c>
    </row>
    <row r="1955" customFormat="false" ht="12.75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293.074</v>
      </c>
      <c r="H1955" s="0" t="n">
        <f aca="true">IF(OFFSET(B1955,$F1955,0,1,1)=0,H1954,OFFSET(B1955,$F1955,0,1,1))</f>
        <v>0.01348019</v>
      </c>
      <c r="I1955" s="0" t="n">
        <f aca="false">H1955/H$9</f>
        <v>0.0227877782820996</v>
      </c>
    </row>
    <row r="1956" customFormat="false" ht="12.75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293.074</v>
      </c>
      <c r="H1956" s="0" t="n">
        <f aca="true">IF(OFFSET(B1956,$F1956,0,1,1)=0,H1955,OFFSET(B1956,$F1956,0,1,1))</f>
        <v>0.01348019</v>
      </c>
      <c r="I1956" s="0" t="n">
        <f aca="false">H1956/H$9</f>
        <v>0.0227877782820996</v>
      </c>
    </row>
    <row r="1957" customFormat="false" ht="12.75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293.074</v>
      </c>
      <c r="H1957" s="0" t="n">
        <f aca="true">IF(OFFSET(B1957,$F1957,0,1,1)=0,H1956,OFFSET(B1957,$F1957,0,1,1))</f>
        <v>0.01348019</v>
      </c>
      <c r="I1957" s="0" t="n">
        <f aca="false">H1957/H$9</f>
        <v>0.0227877782820996</v>
      </c>
    </row>
    <row r="1958" customFormat="false" ht="12.75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293.074</v>
      </c>
      <c r="H1958" s="0" t="n">
        <f aca="true">IF(OFFSET(B1958,$F1958,0,1,1)=0,H1957,OFFSET(B1958,$F1958,0,1,1))</f>
        <v>0.01348019</v>
      </c>
      <c r="I1958" s="0" t="n">
        <f aca="false">H1958/H$9</f>
        <v>0.0227877782820996</v>
      </c>
    </row>
    <row r="1959" customFormat="false" ht="12.75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293.074</v>
      </c>
      <c r="H1959" s="0" t="n">
        <f aca="true">IF(OFFSET(B1959,$F1959,0,1,1)=0,H1958,OFFSET(B1959,$F1959,0,1,1))</f>
        <v>0.01348019</v>
      </c>
      <c r="I1959" s="0" t="n">
        <f aca="false">H1959/H$9</f>
        <v>0.0227877782820996</v>
      </c>
    </row>
    <row r="1960" customFormat="false" ht="12.75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293.074</v>
      </c>
      <c r="H1960" s="0" t="n">
        <f aca="true">IF(OFFSET(B1960,$F1960,0,1,1)=0,H1959,OFFSET(B1960,$F1960,0,1,1))</f>
        <v>0.01348019</v>
      </c>
      <c r="I1960" s="0" t="n">
        <f aca="false">H1960/H$9</f>
        <v>0.0227877782820996</v>
      </c>
    </row>
    <row r="1961" customFormat="false" ht="12.75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293.074</v>
      </c>
      <c r="H1961" s="0" t="n">
        <f aca="true">IF(OFFSET(B1961,$F1961,0,1,1)=0,H1960,OFFSET(B1961,$F1961,0,1,1))</f>
        <v>0.01348019</v>
      </c>
      <c r="I1961" s="0" t="n">
        <f aca="false">H1961/H$9</f>
        <v>0.0227877782820996</v>
      </c>
    </row>
    <row r="1962" customFormat="false" ht="12.75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293.074</v>
      </c>
      <c r="H1962" s="0" t="n">
        <f aca="true">IF(OFFSET(B1962,$F1962,0,1,1)=0,H1961,OFFSET(B1962,$F1962,0,1,1))</f>
        <v>0.01348019</v>
      </c>
      <c r="I1962" s="0" t="n">
        <f aca="false">H1962/H$9</f>
        <v>0.0227877782820996</v>
      </c>
    </row>
    <row r="1963" customFormat="false" ht="12.75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293.074</v>
      </c>
      <c r="H1963" s="0" t="n">
        <f aca="true">IF(OFFSET(B1963,$F1963,0,1,1)=0,H1962,OFFSET(B1963,$F1963,0,1,1))</f>
        <v>0.01348019</v>
      </c>
      <c r="I1963" s="0" t="n">
        <f aca="false">H1963/H$9</f>
        <v>0.0227877782820996</v>
      </c>
    </row>
    <row r="1964" customFormat="false" ht="12.75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293.074</v>
      </c>
      <c r="H1964" s="0" t="n">
        <f aca="true">IF(OFFSET(B1964,$F1964,0,1,1)=0,H1963,OFFSET(B1964,$F1964,0,1,1))</f>
        <v>0.01348019</v>
      </c>
      <c r="I1964" s="0" t="n">
        <f aca="false">H1964/H$9</f>
        <v>0.0227877782820996</v>
      </c>
    </row>
    <row r="1965" customFormat="false" ht="12.75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293.074</v>
      </c>
      <c r="H1965" s="0" t="n">
        <f aca="true">IF(OFFSET(B1965,$F1965,0,1,1)=0,H1964,OFFSET(B1965,$F1965,0,1,1))</f>
        <v>0.01348019</v>
      </c>
      <c r="I1965" s="0" t="n">
        <f aca="false">H1965/H$9</f>
        <v>0.0227877782820996</v>
      </c>
    </row>
    <row r="1966" customFormat="false" ht="12.75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293.074</v>
      </c>
      <c r="H1966" s="0" t="n">
        <f aca="true">IF(OFFSET(B1966,$F1966,0,1,1)=0,H1965,OFFSET(B1966,$F1966,0,1,1))</f>
        <v>0.01348019</v>
      </c>
      <c r="I1966" s="0" t="n">
        <f aca="false">H1966/H$9</f>
        <v>0.0227877782820996</v>
      </c>
    </row>
    <row r="1967" customFormat="false" ht="12.75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293.074</v>
      </c>
      <c r="H1967" s="0" t="n">
        <f aca="true">IF(OFFSET(B1967,$F1967,0,1,1)=0,H1966,OFFSET(B1967,$F1967,0,1,1))</f>
        <v>0.01348019</v>
      </c>
      <c r="I1967" s="0" t="n">
        <f aca="false">H1967/H$9</f>
        <v>0.0227877782820996</v>
      </c>
    </row>
    <row r="1968" customFormat="false" ht="12.75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293.074</v>
      </c>
      <c r="H1968" s="0" t="n">
        <f aca="true">IF(OFFSET(B1968,$F1968,0,1,1)=0,H1967,OFFSET(B1968,$F1968,0,1,1))</f>
        <v>0.01348019</v>
      </c>
      <c r="I1968" s="0" t="n">
        <f aca="false">H1968/H$9</f>
        <v>0.0227877782820996</v>
      </c>
    </row>
    <row r="1969" customFormat="false" ht="12.75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293.074</v>
      </c>
      <c r="H1969" s="0" t="n">
        <f aca="true">IF(OFFSET(B1969,$F1969,0,1,1)=0,H1968,OFFSET(B1969,$F1969,0,1,1))</f>
        <v>0.01348019</v>
      </c>
      <c r="I1969" s="0" t="n">
        <f aca="false">H1969/H$9</f>
        <v>0.0227877782820996</v>
      </c>
    </row>
    <row r="1970" customFormat="false" ht="12.75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293.074</v>
      </c>
      <c r="H1970" s="0" t="n">
        <f aca="true">IF(OFFSET(B1970,$F1970,0,1,1)=0,H1969,OFFSET(B1970,$F1970,0,1,1))</f>
        <v>0.01348019</v>
      </c>
      <c r="I1970" s="0" t="n">
        <f aca="false">H1970/H$9</f>
        <v>0.0227877782820996</v>
      </c>
    </row>
    <row r="1971" customFormat="false" ht="12.75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293.074</v>
      </c>
      <c r="H1971" s="0" t="n">
        <f aca="true">IF(OFFSET(B1971,$F1971,0,1,1)=0,H1970,OFFSET(B1971,$F1971,0,1,1))</f>
        <v>0.01348019</v>
      </c>
      <c r="I1971" s="0" t="n">
        <f aca="false">H1971/H$9</f>
        <v>0.0227877782820996</v>
      </c>
    </row>
    <row r="1972" customFormat="false" ht="12.75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293.074</v>
      </c>
      <c r="H1972" s="0" t="n">
        <f aca="true">IF(OFFSET(B1972,$F1972,0,1,1)=0,H1971,OFFSET(B1972,$F1972,0,1,1))</f>
        <v>0.01348019</v>
      </c>
      <c r="I1972" s="0" t="n">
        <f aca="false">H1972/H$9</f>
        <v>0.0227877782820996</v>
      </c>
    </row>
    <row r="1973" customFormat="false" ht="12.75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293.074</v>
      </c>
      <c r="H1973" s="0" t="n">
        <f aca="true">IF(OFFSET(B1973,$F1973,0,1,1)=0,H1972,OFFSET(B1973,$F1973,0,1,1))</f>
        <v>0.01348019</v>
      </c>
      <c r="I1973" s="0" t="n">
        <f aca="false">H1973/H$9</f>
        <v>0.0227877782820996</v>
      </c>
    </row>
    <row r="1974" customFormat="false" ht="12.75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293.074</v>
      </c>
      <c r="H1974" s="0" t="n">
        <f aca="true">IF(OFFSET(B1974,$F1974,0,1,1)=0,H1973,OFFSET(B1974,$F1974,0,1,1))</f>
        <v>0.01348019</v>
      </c>
      <c r="I1974" s="0" t="n">
        <f aca="false">H1974/H$9</f>
        <v>0.0227877782820996</v>
      </c>
    </row>
    <row r="1975" customFormat="false" ht="12.75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293.074</v>
      </c>
      <c r="H1975" s="0" t="n">
        <f aca="true">IF(OFFSET(B1975,$F1975,0,1,1)=0,H1974,OFFSET(B1975,$F1975,0,1,1))</f>
        <v>0.01348019</v>
      </c>
      <c r="I1975" s="0" t="n">
        <f aca="false">H1975/H$9</f>
        <v>0.0227877782820996</v>
      </c>
    </row>
    <row r="1976" customFormat="false" ht="12.75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293.074</v>
      </c>
      <c r="H1976" s="0" t="n">
        <f aca="true">IF(OFFSET(B1976,$F1976,0,1,1)=0,H1975,OFFSET(B1976,$F1976,0,1,1))</f>
        <v>0.01348019</v>
      </c>
      <c r="I1976" s="0" t="n">
        <f aca="false">H1976/H$9</f>
        <v>0.0227877782820996</v>
      </c>
    </row>
    <row r="1977" customFormat="false" ht="12.75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293.074</v>
      </c>
      <c r="H1977" s="0" t="n">
        <f aca="true">IF(OFFSET(B1977,$F1977,0,1,1)=0,H1976,OFFSET(B1977,$F1977,0,1,1))</f>
        <v>0.01348019</v>
      </c>
      <c r="I1977" s="0" t="n">
        <f aca="false">H1977/H$9</f>
        <v>0.0227877782820996</v>
      </c>
    </row>
    <row r="1978" customFormat="false" ht="12.75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293.074</v>
      </c>
      <c r="H1978" s="0" t="n">
        <f aca="true">IF(OFFSET(B1978,$F1978,0,1,1)=0,H1977,OFFSET(B1978,$F1978,0,1,1))</f>
        <v>0.01348019</v>
      </c>
      <c r="I1978" s="0" t="n">
        <f aca="false">H1978/H$9</f>
        <v>0.0227877782820996</v>
      </c>
    </row>
    <row r="1979" customFormat="false" ht="12.75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293.074</v>
      </c>
      <c r="H1979" s="0" t="n">
        <f aca="true">IF(OFFSET(B1979,$F1979,0,1,1)=0,H1978,OFFSET(B1979,$F1979,0,1,1))</f>
        <v>0.01348019</v>
      </c>
      <c r="I1979" s="0" t="n">
        <f aca="false">H1979/H$9</f>
        <v>0.0227877782820996</v>
      </c>
    </row>
    <row r="1980" customFormat="false" ht="12.75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293.074</v>
      </c>
      <c r="H1980" s="0" t="n">
        <f aca="true">IF(OFFSET(B1980,$F1980,0,1,1)=0,H1979,OFFSET(B1980,$F1980,0,1,1))</f>
        <v>0.01348019</v>
      </c>
      <c r="I1980" s="0" t="n">
        <f aca="false">H1980/H$9</f>
        <v>0.0227877782820996</v>
      </c>
    </row>
    <row r="1981" customFormat="false" ht="12.75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293.074</v>
      </c>
      <c r="H1981" s="0" t="n">
        <f aca="true">IF(OFFSET(B1981,$F1981,0,1,1)=0,H1980,OFFSET(B1981,$F1981,0,1,1))</f>
        <v>0.01348019</v>
      </c>
      <c r="I1981" s="0" t="n">
        <f aca="false">H1981/H$9</f>
        <v>0.0227877782820996</v>
      </c>
    </row>
    <row r="1982" customFormat="false" ht="12.75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293.074</v>
      </c>
      <c r="H1982" s="0" t="n">
        <f aca="true">IF(OFFSET(B1982,$F1982,0,1,1)=0,H1981,OFFSET(B1982,$F1982,0,1,1))</f>
        <v>0.01348019</v>
      </c>
      <c r="I1982" s="0" t="n">
        <f aca="false">H1982/H$9</f>
        <v>0.0227877782820996</v>
      </c>
    </row>
    <row r="1983" customFormat="false" ht="12.75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293.074</v>
      </c>
      <c r="H1983" s="0" t="n">
        <f aca="true">IF(OFFSET(B1983,$F1983,0,1,1)=0,H1982,OFFSET(B1983,$F1983,0,1,1))</f>
        <v>0.01348019</v>
      </c>
      <c r="I1983" s="0" t="n">
        <f aca="false">H1983/H$9</f>
        <v>0.0227877782820996</v>
      </c>
    </row>
    <row r="1984" customFormat="false" ht="12.75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293.074</v>
      </c>
      <c r="H1984" s="0" t="n">
        <f aca="true">IF(OFFSET(B1984,$F1984,0,1,1)=0,H1983,OFFSET(B1984,$F1984,0,1,1))</f>
        <v>0.01348019</v>
      </c>
      <c r="I1984" s="0" t="n">
        <f aca="false">H1984/H$9</f>
        <v>0.0227877782820996</v>
      </c>
    </row>
    <row r="1985" customFormat="false" ht="12.75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293.074</v>
      </c>
      <c r="H1985" s="0" t="n">
        <f aca="true">IF(OFFSET(B1985,$F1985,0,1,1)=0,H1984,OFFSET(B1985,$F1985,0,1,1))</f>
        <v>0.01348019</v>
      </c>
      <c r="I1985" s="0" t="n">
        <f aca="false">H1985/H$9</f>
        <v>0.0227877782820996</v>
      </c>
    </row>
    <row r="1986" customFormat="false" ht="12.75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293.074</v>
      </c>
      <c r="H1986" s="0" t="n">
        <f aca="true">IF(OFFSET(B1986,$F1986,0,1,1)=0,H1985,OFFSET(B1986,$F1986,0,1,1))</f>
        <v>0.01348019</v>
      </c>
      <c r="I1986" s="0" t="n">
        <f aca="false">H1986/H$9</f>
        <v>0.0227877782820996</v>
      </c>
    </row>
    <row r="1987" customFormat="false" ht="12.75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293.074</v>
      </c>
      <c r="H1987" s="0" t="n">
        <f aca="true">IF(OFFSET(B1987,$F1987,0,1,1)=0,H1986,OFFSET(B1987,$F1987,0,1,1))</f>
        <v>0.01348019</v>
      </c>
      <c r="I1987" s="0" t="n">
        <f aca="false">H1987/H$9</f>
        <v>0.0227877782820996</v>
      </c>
    </row>
    <row r="1988" customFormat="false" ht="12.75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293.074</v>
      </c>
      <c r="H1988" s="0" t="n">
        <f aca="true">IF(OFFSET(B1988,$F1988,0,1,1)=0,H1987,OFFSET(B1988,$F1988,0,1,1))</f>
        <v>0.01348019</v>
      </c>
      <c r="I1988" s="0" t="n">
        <f aca="false">H1988/H$9</f>
        <v>0.0227877782820996</v>
      </c>
    </row>
    <row r="1989" customFormat="false" ht="12.75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293.074</v>
      </c>
      <c r="H1989" s="0" t="n">
        <f aca="true">IF(OFFSET(B1989,$F1989,0,1,1)=0,H1988,OFFSET(B1989,$F1989,0,1,1))</f>
        <v>0.01348019</v>
      </c>
      <c r="I1989" s="0" t="n">
        <f aca="false">H1989/H$9</f>
        <v>0.0227877782820996</v>
      </c>
    </row>
    <row r="1990" customFormat="false" ht="12.75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293.074</v>
      </c>
      <c r="H1990" s="0" t="n">
        <f aca="true">IF(OFFSET(B1990,$F1990,0,1,1)=0,H1989,OFFSET(B1990,$F1990,0,1,1))</f>
        <v>0.01348019</v>
      </c>
      <c r="I1990" s="0" t="n">
        <f aca="false">H1990/H$9</f>
        <v>0.0227877782820996</v>
      </c>
    </row>
    <row r="1991" customFormat="false" ht="12.75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293.074</v>
      </c>
      <c r="H1991" s="0" t="n">
        <f aca="true">IF(OFFSET(B1991,$F1991,0,1,1)=0,H1990,OFFSET(B1991,$F1991,0,1,1))</f>
        <v>0.01348019</v>
      </c>
      <c r="I1991" s="0" t="n">
        <f aca="false">H1991/H$9</f>
        <v>0.0227877782820996</v>
      </c>
    </row>
    <row r="1992" customFormat="false" ht="12.75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293.074</v>
      </c>
      <c r="H1992" s="0" t="n">
        <f aca="true">IF(OFFSET(B1992,$F1992,0,1,1)=0,H1991,OFFSET(B1992,$F1992,0,1,1))</f>
        <v>0.01348019</v>
      </c>
      <c r="I1992" s="0" t="n">
        <f aca="false">H1992/H$9</f>
        <v>0.0227877782820996</v>
      </c>
    </row>
    <row r="1993" customFormat="false" ht="12.75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293.074</v>
      </c>
      <c r="H1993" s="0" t="n">
        <f aca="true">IF(OFFSET(B1993,$F1993,0,1,1)=0,H1992,OFFSET(B1993,$F1993,0,1,1))</f>
        <v>0.01348019</v>
      </c>
      <c r="I1993" s="0" t="n">
        <f aca="false">H1993/H$9</f>
        <v>0.0227877782820996</v>
      </c>
    </row>
    <row r="1994" customFormat="false" ht="12.75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293.074</v>
      </c>
      <c r="H1994" s="0" t="n">
        <f aca="true">IF(OFFSET(B1994,$F1994,0,1,1)=0,H1993,OFFSET(B1994,$F1994,0,1,1))</f>
        <v>0.01348019</v>
      </c>
      <c r="I1994" s="0" t="n">
        <f aca="false">H1994/H$9</f>
        <v>0.0227877782820996</v>
      </c>
    </row>
    <row r="1995" customFormat="false" ht="12.75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293.074</v>
      </c>
      <c r="H1995" s="0" t="n">
        <f aca="true">IF(OFFSET(B1995,$F1995,0,1,1)=0,H1994,OFFSET(B1995,$F1995,0,1,1))</f>
        <v>0.01348019</v>
      </c>
      <c r="I1995" s="0" t="n">
        <f aca="false">H1995/H$9</f>
        <v>0.0227877782820996</v>
      </c>
    </row>
    <row r="1996" customFormat="false" ht="12.75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293.074</v>
      </c>
      <c r="H1996" s="0" t="n">
        <f aca="true">IF(OFFSET(B1996,$F1996,0,1,1)=0,H1995,OFFSET(B1996,$F1996,0,1,1))</f>
        <v>0.01348019</v>
      </c>
      <c r="I1996" s="0" t="n">
        <f aca="false">H1996/H$9</f>
        <v>0.0227877782820996</v>
      </c>
    </row>
    <row r="1997" customFormat="false" ht="12.75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293.074</v>
      </c>
      <c r="H1997" s="0" t="n">
        <f aca="true">IF(OFFSET(B1997,$F1997,0,1,1)=0,H1996,OFFSET(B1997,$F1997,0,1,1))</f>
        <v>0.01348019</v>
      </c>
      <c r="I1997" s="0" t="n">
        <f aca="false">H1997/H$9</f>
        <v>0.0227877782820996</v>
      </c>
    </row>
    <row r="1998" customFormat="false" ht="12.75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293.074</v>
      </c>
      <c r="H1998" s="0" t="n">
        <f aca="true">IF(OFFSET(B1998,$F1998,0,1,1)=0,H1997,OFFSET(B1998,$F1998,0,1,1))</f>
        <v>0.01348019</v>
      </c>
      <c r="I1998" s="0" t="n">
        <f aca="false">H1998/H$9</f>
        <v>0.0227877782820996</v>
      </c>
    </row>
    <row r="1999" customFormat="false" ht="12.75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293.074</v>
      </c>
      <c r="H1999" s="0" t="n">
        <f aca="true">IF(OFFSET(B1999,$F1999,0,1,1)=0,H1998,OFFSET(B1999,$F1999,0,1,1))</f>
        <v>0.01348019</v>
      </c>
      <c r="I1999" s="0" t="n">
        <f aca="false">H1999/H$9</f>
        <v>0.0227877782820996</v>
      </c>
    </row>
    <row r="2000" customFormat="false" ht="12.75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293.074</v>
      </c>
      <c r="H2000" s="0" t="n">
        <f aca="true">IF(OFFSET(B2000,$F2000,0,1,1)=0,H1999,OFFSET(B2000,$F2000,0,1,1))</f>
        <v>0.01348019</v>
      </c>
      <c r="I2000" s="0" t="n">
        <f aca="false">H2000/H$9</f>
        <v>0.0227877782820996</v>
      </c>
    </row>
    <row r="2001" customFormat="false" ht="12.75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293.074</v>
      </c>
      <c r="H2001" s="0" t="n">
        <f aca="true">IF(OFFSET(B2001,$F2001,0,1,1)=0,H2000,OFFSET(B2001,$F2001,0,1,1))</f>
        <v>0.01348019</v>
      </c>
      <c r="I2001" s="0" t="n">
        <f aca="false">H2001/H$9</f>
        <v>0.0227877782820996</v>
      </c>
    </row>
    <row r="2002" customFormat="false" ht="12.75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293.074</v>
      </c>
      <c r="H2002" s="0" t="n">
        <f aca="true">IF(OFFSET(B2002,$F2002,0,1,1)=0,H2001,OFFSET(B2002,$F2002,0,1,1))</f>
        <v>0.01348019</v>
      </c>
      <c r="I2002" s="0" t="n">
        <f aca="false">H2002/H$9</f>
        <v>0.0227877782820996</v>
      </c>
    </row>
    <row r="2003" customFormat="false" ht="12.75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293.074</v>
      </c>
      <c r="H2003" s="0" t="n">
        <f aca="true">IF(OFFSET(B2003,$F2003,0,1,1)=0,H2002,OFFSET(B2003,$F2003,0,1,1))</f>
        <v>0.01348019</v>
      </c>
      <c r="I2003" s="0" t="n">
        <f aca="false">H2003/H$9</f>
        <v>0.0227877782820996</v>
      </c>
    </row>
    <row r="2004" customFormat="false" ht="12.75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293.074</v>
      </c>
      <c r="H2004" s="0" t="n">
        <f aca="true">IF(OFFSET(B2004,$F2004,0,1,1)=0,H2003,OFFSET(B2004,$F2004,0,1,1))</f>
        <v>0.01348019</v>
      </c>
      <c r="I2004" s="0" t="n">
        <f aca="false">H2004/H$9</f>
        <v>0.0227877782820996</v>
      </c>
    </row>
    <row r="2005" customFormat="false" ht="12.75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293.074</v>
      </c>
      <c r="H2005" s="0" t="n">
        <f aca="true">IF(OFFSET(B2005,$F2005,0,1,1)=0,H2004,OFFSET(B2005,$F2005,0,1,1))</f>
        <v>0.01348019</v>
      </c>
      <c r="I2005" s="0" t="n">
        <f aca="false">H2005/H$9</f>
        <v>0.0227877782820996</v>
      </c>
    </row>
    <row r="2006" customFormat="false" ht="12.75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293.074</v>
      </c>
      <c r="H2006" s="0" t="n">
        <f aca="true">IF(OFFSET(B2006,$F2006,0,1,1)=0,H2005,OFFSET(B2006,$F2006,0,1,1))</f>
        <v>0.01348019</v>
      </c>
      <c r="I2006" s="0" t="n">
        <f aca="false">H2006/H$9</f>
        <v>0.0227877782820996</v>
      </c>
    </row>
    <row r="2007" customFormat="false" ht="12.75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293.074</v>
      </c>
      <c r="H2007" s="0" t="n">
        <f aca="true">IF(OFFSET(B2007,$F2007,0,1,1)=0,H2006,OFFSET(B2007,$F2007,0,1,1))</f>
        <v>0.01348019</v>
      </c>
      <c r="I2007" s="0" t="n">
        <f aca="false">H2007/H$9</f>
        <v>0.0227877782820996</v>
      </c>
    </row>
    <row r="2008" customFormat="false" ht="12.75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293.074</v>
      </c>
      <c r="H2008" s="0" t="n">
        <f aca="true">IF(OFFSET(B2008,$F2008,0,1,1)=0,H2007,OFFSET(B2008,$F2008,0,1,1))</f>
        <v>0.01348019</v>
      </c>
      <c r="I2008" s="0" t="n">
        <f aca="false">H2008/H$9</f>
        <v>0.0227877782820996</v>
      </c>
    </row>
    <row r="2009" customFormat="false" ht="12.75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293.074</v>
      </c>
      <c r="H2009" s="0" t="n">
        <f aca="true">IF(OFFSET(B2009,$F2009,0,1,1)=0,H2008,OFFSET(B2009,$F2009,0,1,1))</f>
        <v>0.01348019</v>
      </c>
      <c r="I2009" s="0" t="n">
        <f aca="false">H2009/H$9</f>
        <v>0.0227877782820996</v>
      </c>
    </row>
    <row r="2010" customFormat="false" ht="12.75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293.074</v>
      </c>
      <c r="H2010" s="0" t="n">
        <f aca="true">IF(OFFSET(B2010,$F2010,0,1,1)=0,H2009,OFFSET(B2010,$F2010,0,1,1))</f>
        <v>0.01348019</v>
      </c>
      <c r="I2010" s="0" t="n">
        <f aca="false">H2010/H$9</f>
        <v>0.0227877782820996</v>
      </c>
    </row>
    <row r="2011" customFormat="false" ht="12.75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293.074</v>
      </c>
      <c r="H2011" s="0" t="n">
        <f aca="true">IF(OFFSET(B2011,$F2011,0,1,1)=0,H2010,OFFSET(B2011,$F2011,0,1,1))</f>
        <v>0.01348019</v>
      </c>
      <c r="I2011" s="0" t="n">
        <f aca="false">H2011/H$9</f>
        <v>0.0227877782820996</v>
      </c>
    </row>
    <row r="2012" customFormat="false" ht="12.75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293.074</v>
      </c>
      <c r="H2012" s="0" t="n">
        <f aca="true">IF(OFFSET(B2012,$F2012,0,1,1)=0,H2011,OFFSET(B2012,$F2012,0,1,1))</f>
        <v>0.01348019</v>
      </c>
      <c r="I2012" s="0" t="n">
        <f aca="false">H2012/H$9</f>
        <v>0.0227877782820996</v>
      </c>
    </row>
    <row r="2013" customFormat="false" ht="12.75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293.074</v>
      </c>
      <c r="H2013" s="0" t="n">
        <f aca="true">IF(OFFSET(B2013,$F2013,0,1,1)=0,H2012,OFFSET(B2013,$F2013,0,1,1))</f>
        <v>0.01348019</v>
      </c>
      <c r="I2013" s="0" t="n">
        <f aca="false">H2013/H$9</f>
        <v>0.0227877782820996</v>
      </c>
    </row>
    <row r="2014" customFormat="false" ht="12.75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293.074</v>
      </c>
      <c r="H2014" s="0" t="n">
        <f aca="true">IF(OFFSET(B2014,$F2014,0,1,1)=0,H2013,OFFSET(B2014,$F2014,0,1,1))</f>
        <v>0.01348019</v>
      </c>
      <c r="I2014" s="0" t="n">
        <f aca="false">H2014/H$9</f>
        <v>0.0227877782820996</v>
      </c>
    </row>
    <row r="2015" customFormat="false" ht="12.75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293.074</v>
      </c>
      <c r="H2015" s="0" t="n">
        <f aca="true">IF(OFFSET(B2015,$F2015,0,1,1)=0,H2014,OFFSET(B2015,$F2015,0,1,1))</f>
        <v>0.01348019</v>
      </c>
      <c r="I2015" s="0" t="n">
        <f aca="false">H2015/H$9</f>
        <v>0.0227877782820996</v>
      </c>
    </row>
    <row r="2016" customFormat="false" ht="12.75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293.074</v>
      </c>
      <c r="H2016" s="0" t="n">
        <f aca="true">IF(OFFSET(B2016,$F2016,0,1,1)=0,H2015,OFFSET(B2016,$F2016,0,1,1))</f>
        <v>0.01348019</v>
      </c>
      <c r="I2016" s="0" t="n">
        <f aca="false">H2016/H$9</f>
        <v>0.0227877782820996</v>
      </c>
    </row>
    <row r="2017" customFormat="false" ht="12.75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293.074</v>
      </c>
      <c r="H2017" s="0" t="n">
        <f aca="true">IF(OFFSET(B2017,$F2017,0,1,1)=0,H2016,OFFSET(B2017,$F2017,0,1,1))</f>
        <v>0.01348019</v>
      </c>
      <c r="I2017" s="0" t="n">
        <f aca="false">H2017/H$9</f>
        <v>0.0227877782820996</v>
      </c>
    </row>
    <row r="2018" customFormat="false" ht="12.75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293.074</v>
      </c>
      <c r="H2018" s="0" t="n">
        <f aca="true">IF(OFFSET(B2018,$F2018,0,1,1)=0,H2017,OFFSET(B2018,$F2018,0,1,1))</f>
        <v>0.01348019</v>
      </c>
      <c r="I2018" s="0" t="n">
        <f aca="false">H2018/H$9</f>
        <v>0.0227877782820996</v>
      </c>
    </row>
    <row r="2019" customFormat="false" ht="12.75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293.074</v>
      </c>
      <c r="H2019" s="0" t="n">
        <f aca="true">IF(OFFSET(B2019,$F2019,0,1,1)=0,H2018,OFFSET(B2019,$F2019,0,1,1))</f>
        <v>0.01348019</v>
      </c>
      <c r="I2019" s="0" t="n">
        <f aca="false">H2019/H$9</f>
        <v>0.0227877782820996</v>
      </c>
    </row>
    <row r="2020" customFormat="false" ht="12.75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293.074</v>
      </c>
      <c r="H2020" s="0" t="n">
        <f aca="true">IF(OFFSET(B2020,$F2020,0,1,1)=0,H2019,OFFSET(B2020,$F2020,0,1,1))</f>
        <v>0.01348019</v>
      </c>
      <c r="I2020" s="0" t="n">
        <f aca="false">H2020/H$9</f>
        <v>0.0227877782820996</v>
      </c>
    </row>
    <row r="2021" customFormat="false" ht="12.75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293.074</v>
      </c>
      <c r="H2021" s="0" t="n">
        <f aca="true">IF(OFFSET(B2021,$F2021,0,1,1)=0,H2020,OFFSET(B2021,$F2021,0,1,1))</f>
        <v>0.01348019</v>
      </c>
      <c r="I2021" s="0" t="n">
        <f aca="false">H2021/H$9</f>
        <v>0.0227877782820996</v>
      </c>
    </row>
    <row r="2022" customFormat="false" ht="12.75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293.074</v>
      </c>
      <c r="H2022" s="0" t="n">
        <f aca="true">IF(OFFSET(B2022,$F2022,0,1,1)=0,H2021,OFFSET(B2022,$F2022,0,1,1))</f>
        <v>0.01348019</v>
      </c>
      <c r="I2022" s="0" t="n">
        <f aca="false">H2022/H$9</f>
        <v>0.0227877782820996</v>
      </c>
    </row>
    <row r="2023" customFormat="false" ht="12.75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293.074</v>
      </c>
      <c r="H2023" s="0" t="n">
        <f aca="true">IF(OFFSET(B2023,$F2023,0,1,1)=0,H2022,OFFSET(B2023,$F2023,0,1,1))</f>
        <v>0.01348019</v>
      </c>
      <c r="I2023" s="0" t="n">
        <f aca="false">H2023/H$9</f>
        <v>0.0227877782820996</v>
      </c>
    </row>
    <row r="2024" customFormat="false" ht="12.75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293.074</v>
      </c>
      <c r="H2024" s="0" t="n">
        <f aca="true">IF(OFFSET(B2024,$F2024,0,1,1)=0,H2023,OFFSET(B2024,$F2024,0,1,1))</f>
        <v>0.01348019</v>
      </c>
      <c r="I2024" s="0" t="n">
        <f aca="false">H2024/H$9</f>
        <v>0.0227877782820996</v>
      </c>
    </row>
    <row r="2025" customFormat="false" ht="12.75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293.074</v>
      </c>
      <c r="H2025" s="0" t="n">
        <f aca="true">IF(OFFSET(B2025,$F2025,0,1,1)=0,H2024,OFFSET(B2025,$F2025,0,1,1))</f>
        <v>0.01348019</v>
      </c>
      <c r="I2025" s="0" t="n">
        <f aca="false">H2025/H$9</f>
        <v>0.0227877782820996</v>
      </c>
    </row>
    <row r="2026" customFormat="false" ht="12.75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293.074</v>
      </c>
      <c r="H2026" s="0" t="n">
        <f aca="true">IF(OFFSET(B2026,$F2026,0,1,1)=0,H2025,OFFSET(B2026,$F2026,0,1,1))</f>
        <v>0.01348019</v>
      </c>
      <c r="I2026" s="0" t="n">
        <f aca="false">H2026/H$9</f>
        <v>0.0227877782820996</v>
      </c>
    </row>
    <row r="2027" customFormat="false" ht="12.75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293.074</v>
      </c>
      <c r="H2027" s="0" t="n">
        <f aca="true">IF(OFFSET(B2027,$F2027,0,1,1)=0,H2026,OFFSET(B2027,$F2027,0,1,1))</f>
        <v>0.01348019</v>
      </c>
      <c r="I2027" s="0" t="n">
        <f aca="false">H2027/H$9</f>
        <v>0.0227877782820996</v>
      </c>
    </row>
    <row r="2028" customFormat="false" ht="12.75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293.074</v>
      </c>
      <c r="H2028" s="0" t="n">
        <f aca="true">IF(OFFSET(B2028,$F2028,0,1,1)=0,H2027,OFFSET(B2028,$F2028,0,1,1))</f>
        <v>0.01348019</v>
      </c>
      <c r="I2028" s="0" t="n">
        <f aca="false">H2028/H$9</f>
        <v>0.0227877782820996</v>
      </c>
    </row>
    <row r="2029" customFormat="false" ht="12.75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293.074</v>
      </c>
      <c r="H2029" s="0" t="n">
        <f aca="true">IF(OFFSET(B2029,$F2029,0,1,1)=0,H2028,OFFSET(B2029,$F2029,0,1,1))</f>
        <v>0.01348019</v>
      </c>
      <c r="I2029" s="0" t="n">
        <f aca="false">H2029/H$9</f>
        <v>0.0227877782820996</v>
      </c>
    </row>
    <row r="2030" customFormat="false" ht="12.75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293.074</v>
      </c>
      <c r="H2030" s="0" t="n">
        <f aca="true">IF(OFFSET(B2030,$F2030,0,1,1)=0,H2029,OFFSET(B2030,$F2030,0,1,1))</f>
        <v>0.01348019</v>
      </c>
      <c r="I2030" s="0" t="n">
        <f aca="false">H2030/H$9</f>
        <v>0.0227877782820996</v>
      </c>
    </row>
    <row r="2031" customFormat="false" ht="12.75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293.074</v>
      </c>
      <c r="H2031" s="0" t="n">
        <f aca="true">IF(OFFSET(B2031,$F2031,0,1,1)=0,H2030,OFFSET(B2031,$F2031,0,1,1))</f>
        <v>0.01348019</v>
      </c>
      <c r="I2031" s="0" t="n">
        <f aca="false">H2031/H$9</f>
        <v>0.0227877782820996</v>
      </c>
    </row>
    <row r="2032" customFormat="false" ht="12.75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293.074</v>
      </c>
      <c r="H2032" s="0" t="n">
        <f aca="true">IF(OFFSET(B2032,$F2032,0,1,1)=0,H2031,OFFSET(B2032,$F2032,0,1,1))</f>
        <v>0.01348019</v>
      </c>
      <c r="I2032" s="0" t="n">
        <f aca="false">H2032/H$9</f>
        <v>0.0227877782820996</v>
      </c>
    </row>
    <row r="2033" customFormat="false" ht="12.75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293.074</v>
      </c>
      <c r="H2033" s="0" t="n">
        <f aca="true">IF(OFFSET(B2033,$F2033,0,1,1)=0,H2032,OFFSET(B2033,$F2033,0,1,1))</f>
        <v>0.01348019</v>
      </c>
      <c r="I2033" s="0" t="n">
        <f aca="false">H2033/H$9</f>
        <v>0.0227877782820996</v>
      </c>
    </row>
    <row r="2034" customFormat="false" ht="12.75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293.074</v>
      </c>
      <c r="H2034" s="0" t="n">
        <f aca="true">IF(OFFSET(B2034,$F2034,0,1,1)=0,H2033,OFFSET(B2034,$F2034,0,1,1))</f>
        <v>0.01348019</v>
      </c>
      <c r="I2034" s="0" t="n">
        <f aca="false">H2034/H$9</f>
        <v>0.0227877782820996</v>
      </c>
    </row>
    <row r="2035" customFormat="false" ht="12.75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293.074</v>
      </c>
      <c r="H2035" s="0" t="n">
        <f aca="true">IF(OFFSET(B2035,$F2035,0,1,1)=0,H2034,OFFSET(B2035,$F2035,0,1,1))</f>
        <v>0.01348019</v>
      </c>
      <c r="I2035" s="0" t="n">
        <f aca="false">H2035/H$9</f>
        <v>0.0227877782820996</v>
      </c>
    </row>
    <row r="2036" customFormat="false" ht="12.75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293.074</v>
      </c>
      <c r="H2036" s="0" t="n">
        <f aca="true">IF(OFFSET(B2036,$F2036,0,1,1)=0,H2035,OFFSET(B2036,$F2036,0,1,1))</f>
        <v>0.01348019</v>
      </c>
      <c r="I2036" s="0" t="n">
        <f aca="false">H2036/H$9</f>
        <v>0.0227877782820996</v>
      </c>
    </row>
    <row r="2037" customFormat="false" ht="12.75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293.074</v>
      </c>
      <c r="H2037" s="0" t="n">
        <f aca="true">IF(OFFSET(B2037,$F2037,0,1,1)=0,H2036,OFFSET(B2037,$F2037,0,1,1))</f>
        <v>0.01348019</v>
      </c>
      <c r="I2037" s="0" t="n">
        <f aca="false">H2037/H$9</f>
        <v>0.0227877782820996</v>
      </c>
    </row>
    <row r="2038" customFormat="false" ht="12.75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293.074</v>
      </c>
      <c r="H2038" s="0" t="n">
        <f aca="true">IF(OFFSET(B2038,$F2038,0,1,1)=0,H2037,OFFSET(B2038,$F2038,0,1,1))</f>
        <v>0.01348019</v>
      </c>
      <c r="I2038" s="0" t="n">
        <f aca="false">H2038/H$9</f>
        <v>0.0227877782820996</v>
      </c>
    </row>
    <row r="2039" customFormat="false" ht="12.75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293.074</v>
      </c>
      <c r="H2039" s="0" t="n">
        <f aca="true">IF(OFFSET(B2039,$F2039,0,1,1)=0,H2038,OFFSET(B2039,$F2039,0,1,1))</f>
        <v>0.01348019</v>
      </c>
      <c r="I2039" s="0" t="n">
        <f aca="false">H2039/H$9</f>
        <v>0.0227877782820996</v>
      </c>
    </row>
    <row r="2040" customFormat="false" ht="12.75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293.074</v>
      </c>
      <c r="H2040" s="0" t="n">
        <f aca="true">IF(OFFSET(B2040,$F2040,0,1,1)=0,H2039,OFFSET(B2040,$F2040,0,1,1))</f>
        <v>0.01348019</v>
      </c>
      <c r="I2040" s="0" t="n">
        <f aca="false">H2040/H$9</f>
        <v>0.0227877782820996</v>
      </c>
    </row>
    <row r="2041" customFormat="false" ht="12.75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293.074</v>
      </c>
      <c r="H2041" s="0" t="n">
        <f aca="true">IF(OFFSET(B2041,$F2041,0,1,1)=0,H2040,OFFSET(B2041,$F2041,0,1,1))</f>
        <v>0.01348019</v>
      </c>
      <c r="I2041" s="0" t="n">
        <f aca="false">H2041/H$9</f>
        <v>0.0227877782820996</v>
      </c>
    </row>
    <row r="2042" customFormat="false" ht="12.75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293.074</v>
      </c>
      <c r="H2042" s="0" t="n">
        <f aca="true">IF(OFFSET(B2042,$F2042,0,1,1)=0,H2041,OFFSET(B2042,$F2042,0,1,1))</f>
        <v>0.01348019</v>
      </c>
      <c r="I2042" s="0" t="n">
        <f aca="false">H2042/H$9</f>
        <v>0.0227877782820996</v>
      </c>
    </row>
    <row r="2043" customFormat="false" ht="12.75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293.074</v>
      </c>
      <c r="H2043" s="0" t="n">
        <f aca="true">IF(OFFSET(B2043,$F2043,0,1,1)=0,H2042,OFFSET(B2043,$F2043,0,1,1))</f>
        <v>0.01348019</v>
      </c>
      <c r="I2043" s="0" t="n">
        <f aca="false">H2043/H$9</f>
        <v>0.0227877782820996</v>
      </c>
    </row>
    <row r="2044" customFormat="false" ht="12.75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293.074</v>
      </c>
      <c r="H2044" s="0" t="n">
        <f aca="true">IF(OFFSET(B2044,$F2044,0,1,1)=0,H2043,OFFSET(B2044,$F2044,0,1,1))</f>
        <v>0.01348019</v>
      </c>
      <c r="I2044" s="0" t="n">
        <f aca="false">H2044/H$9</f>
        <v>0.0227877782820996</v>
      </c>
    </row>
    <row r="2045" customFormat="false" ht="12.75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293.074</v>
      </c>
      <c r="H2045" s="0" t="n">
        <f aca="true">IF(OFFSET(B2045,$F2045,0,1,1)=0,H2044,OFFSET(B2045,$F2045,0,1,1))</f>
        <v>0.01348019</v>
      </c>
      <c r="I2045" s="0" t="n">
        <f aca="false">H2045/H$9</f>
        <v>0.0227877782820996</v>
      </c>
    </row>
    <row r="2046" customFormat="false" ht="12.75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293.074</v>
      </c>
      <c r="H2046" s="0" t="n">
        <f aca="true">IF(OFFSET(B2046,$F2046,0,1,1)=0,H2045,OFFSET(B2046,$F2046,0,1,1))</f>
        <v>0.01348019</v>
      </c>
      <c r="I2046" s="0" t="n">
        <f aca="false">H2046/H$9</f>
        <v>0.0227877782820996</v>
      </c>
    </row>
    <row r="2047" customFormat="false" ht="12.75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293.074</v>
      </c>
      <c r="H2047" s="0" t="n">
        <f aca="true">IF(OFFSET(B2047,$F2047,0,1,1)=0,H2046,OFFSET(B2047,$F2047,0,1,1))</f>
        <v>0.01348019</v>
      </c>
      <c r="I2047" s="0" t="n">
        <f aca="false">H2047/H$9</f>
        <v>0.0227877782820996</v>
      </c>
    </row>
    <row r="2048" customFormat="false" ht="12.75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293.074</v>
      </c>
      <c r="H2048" s="0" t="n">
        <f aca="true">IF(OFFSET(B2048,$F2048,0,1,1)=0,H2047,OFFSET(B2048,$F2048,0,1,1))</f>
        <v>0.01348019</v>
      </c>
      <c r="I2048" s="0" t="n">
        <f aca="false">H2048/H$9</f>
        <v>0.0227877782820996</v>
      </c>
    </row>
    <row r="2049" customFormat="false" ht="12.75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293.074</v>
      </c>
      <c r="H2049" s="0" t="n">
        <f aca="true">IF(OFFSET(B2049,$F2049,0,1,1)=0,H2048,OFFSET(B2049,$F2049,0,1,1))</f>
        <v>0.01348019</v>
      </c>
      <c r="I2049" s="0" t="n">
        <f aca="false">H2049/H$9</f>
        <v>0.0227877782820996</v>
      </c>
    </row>
    <row r="2050" customFormat="false" ht="12.75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293.074</v>
      </c>
      <c r="H2050" s="0" t="n">
        <f aca="true">IF(OFFSET(B2050,$F2050,0,1,1)=0,H2049,OFFSET(B2050,$F2050,0,1,1))</f>
        <v>0.01348019</v>
      </c>
      <c r="I2050" s="0" t="n">
        <f aca="false">H2050/H$9</f>
        <v>0.0227877782820996</v>
      </c>
    </row>
    <row r="2051" customFormat="false" ht="12.75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293.074</v>
      </c>
      <c r="H2051" s="0" t="n">
        <f aca="true">IF(OFFSET(B2051,$F2051,0,1,1)=0,H2050,OFFSET(B2051,$F2051,0,1,1))</f>
        <v>0.01348019</v>
      </c>
      <c r="I2051" s="0" t="n">
        <f aca="false">H2051/H$9</f>
        <v>0.0227877782820996</v>
      </c>
    </row>
    <row r="2052" customFormat="false" ht="12.75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293.074</v>
      </c>
      <c r="H2052" s="0" t="n">
        <f aca="true">IF(OFFSET(B2052,$F2052,0,1,1)=0,H2051,OFFSET(B2052,$F2052,0,1,1))</f>
        <v>0.01348019</v>
      </c>
      <c r="I2052" s="0" t="n">
        <f aca="false">H2052/H$9</f>
        <v>0.0227877782820996</v>
      </c>
    </row>
    <row r="2053" customFormat="false" ht="12.75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293.074</v>
      </c>
      <c r="H2053" s="0" t="n">
        <f aca="true">IF(OFFSET(B2053,$F2053,0,1,1)=0,H2052,OFFSET(B2053,$F2053,0,1,1))</f>
        <v>0.01348019</v>
      </c>
      <c r="I2053" s="0" t="n">
        <f aca="false">H2053/H$9</f>
        <v>0.0227877782820996</v>
      </c>
    </row>
    <row r="2054" customFormat="false" ht="12.75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293.074</v>
      </c>
      <c r="H2054" s="0" t="n">
        <f aca="true">IF(OFFSET(B2054,$F2054,0,1,1)=0,H2053,OFFSET(B2054,$F2054,0,1,1))</f>
        <v>0.01348019</v>
      </c>
      <c r="I2054" s="0" t="n">
        <f aca="false">H2054/H$9</f>
        <v>0.0227877782820996</v>
      </c>
    </row>
    <row r="2055" customFormat="false" ht="12.75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293.074</v>
      </c>
      <c r="H2055" s="0" t="n">
        <f aca="true">IF(OFFSET(B2055,$F2055,0,1,1)=0,H2054,OFFSET(B2055,$F2055,0,1,1))</f>
        <v>0.01348019</v>
      </c>
      <c r="I2055" s="0" t="n">
        <f aca="false">H2055/H$9</f>
        <v>0.0227877782820996</v>
      </c>
    </row>
    <row r="2056" customFormat="false" ht="12.75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293.074</v>
      </c>
      <c r="H2056" s="0" t="n">
        <f aca="true">IF(OFFSET(B2056,$F2056,0,1,1)=0,H2055,OFFSET(B2056,$F2056,0,1,1))</f>
        <v>0.01348019</v>
      </c>
      <c r="I2056" s="0" t="n">
        <f aca="false">H2056/H$9</f>
        <v>0.0227877782820996</v>
      </c>
    </row>
    <row r="2057" customFormat="false" ht="12.75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293.074</v>
      </c>
      <c r="H2057" s="0" t="n">
        <f aca="true">IF(OFFSET(B2057,$F2057,0,1,1)=0,H2056,OFFSET(B2057,$F2057,0,1,1))</f>
        <v>0.01348019</v>
      </c>
      <c r="I2057" s="0" t="n">
        <f aca="false">H2057/H$9</f>
        <v>0.0227877782820996</v>
      </c>
    </row>
    <row r="2058" customFormat="false" ht="12.75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293.074</v>
      </c>
      <c r="H2058" s="0" t="n">
        <f aca="true">IF(OFFSET(B2058,$F2058,0,1,1)=0,H2057,OFFSET(B2058,$F2058,0,1,1))</f>
        <v>0.01348019</v>
      </c>
      <c r="I2058" s="0" t="n">
        <f aca="false">H2058/H$9</f>
        <v>0.0227877782820996</v>
      </c>
    </row>
    <row r="2059" customFormat="false" ht="12.75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293.074</v>
      </c>
      <c r="H2059" s="0" t="n">
        <f aca="true">IF(OFFSET(B2059,$F2059,0,1,1)=0,H2058,OFFSET(B2059,$F2059,0,1,1))</f>
        <v>0.01348019</v>
      </c>
      <c r="I2059" s="0" t="n">
        <f aca="false">H2059/H$9</f>
        <v>0.0227877782820996</v>
      </c>
    </row>
    <row r="2060" customFormat="false" ht="12.75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293.074</v>
      </c>
      <c r="H2060" s="0" t="n">
        <f aca="true">IF(OFFSET(B2060,$F2060,0,1,1)=0,H2059,OFFSET(B2060,$F2060,0,1,1))</f>
        <v>0.01348019</v>
      </c>
      <c r="I2060" s="0" t="n">
        <f aca="false">H2060/H$9</f>
        <v>0.0227877782820996</v>
      </c>
    </row>
    <row r="2061" customFormat="false" ht="12.75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293.074</v>
      </c>
      <c r="H2061" s="0" t="n">
        <f aca="true">IF(OFFSET(B2061,$F2061,0,1,1)=0,H2060,OFFSET(B2061,$F2061,0,1,1))</f>
        <v>0.01348019</v>
      </c>
      <c r="I2061" s="0" t="n">
        <f aca="false">H2061/H$9</f>
        <v>0.0227877782820996</v>
      </c>
    </row>
    <row r="2062" customFormat="false" ht="12.75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293.074</v>
      </c>
      <c r="H2062" s="0" t="n">
        <f aca="true">IF(OFFSET(B2062,$F2062,0,1,1)=0,H2061,OFFSET(B2062,$F2062,0,1,1))</f>
        <v>0.01348019</v>
      </c>
      <c r="I2062" s="0" t="n">
        <f aca="false">H2062/H$9</f>
        <v>0.0227877782820996</v>
      </c>
    </row>
    <row r="2063" customFormat="false" ht="12.75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293.074</v>
      </c>
      <c r="H2063" s="0" t="n">
        <f aca="true">IF(OFFSET(B2063,$F2063,0,1,1)=0,H2062,OFFSET(B2063,$F2063,0,1,1))</f>
        <v>0.01348019</v>
      </c>
      <c r="I2063" s="0" t="n">
        <f aca="false">H2063/H$9</f>
        <v>0.0227877782820996</v>
      </c>
    </row>
    <row r="2064" customFormat="false" ht="12.75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293.074</v>
      </c>
      <c r="H2064" s="0" t="n">
        <f aca="true">IF(OFFSET(B2064,$F2064,0,1,1)=0,H2063,OFFSET(B2064,$F2064,0,1,1))</f>
        <v>0.01348019</v>
      </c>
      <c r="I2064" s="0" t="n">
        <f aca="false">H2064/H$9</f>
        <v>0.0227877782820996</v>
      </c>
    </row>
    <row r="2065" customFormat="false" ht="12.75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293.074</v>
      </c>
      <c r="H2065" s="0" t="n">
        <f aca="true">IF(OFFSET(B2065,$F2065,0,1,1)=0,H2064,OFFSET(B2065,$F2065,0,1,1))</f>
        <v>0.01348019</v>
      </c>
      <c r="I2065" s="0" t="n">
        <f aca="false">H2065/H$9</f>
        <v>0.0227877782820996</v>
      </c>
    </row>
    <row r="2066" customFormat="false" ht="12.75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293.074</v>
      </c>
      <c r="H2066" s="0" t="n">
        <f aca="true">IF(OFFSET(B2066,$F2066,0,1,1)=0,H2065,OFFSET(B2066,$F2066,0,1,1))</f>
        <v>0.01348019</v>
      </c>
      <c r="I2066" s="0" t="n">
        <f aca="false">H2066/H$9</f>
        <v>0.0227877782820996</v>
      </c>
    </row>
    <row r="2067" customFormat="false" ht="12.75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293.074</v>
      </c>
      <c r="H2067" s="0" t="n">
        <f aca="true">IF(OFFSET(B2067,$F2067,0,1,1)=0,H2066,OFFSET(B2067,$F2067,0,1,1))</f>
        <v>0.01348019</v>
      </c>
      <c r="I2067" s="0" t="n">
        <f aca="false">H2067/H$9</f>
        <v>0.0227877782820996</v>
      </c>
    </row>
    <row r="2068" customFormat="false" ht="12.75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293.074</v>
      </c>
      <c r="H2068" s="0" t="n">
        <f aca="true">IF(OFFSET(B2068,$F2068,0,1,1)=0,H2067,OFFSET(B2068,$F2068,0,1,1))</f>
        <v>0.01348019</v>
      </c>
      <c r="I2068" s="0" t="n">
        <f aca="false">H2068/H$9</f>
        <v>0.0227877782820996</v>
      </c>
    </row>
    <row r="2069" customFormat="false" ht="12.75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293.074</v>
      </c>
      <c r="H2069" s="0" t="n">
        <f aca="true">IF(OFFSET(B2069,$F2069,0,1,1)=0,H2068,OFFSET(B2069,$F2069,0,1,1))</f>
        <v>0.01348019</v>
      </c>
      <c r="I2069" s="0" t="n">
        <f aca="false">H2069/H$9</f>
        <v>0.0227877782820996</v>
      </c>
    </row>
    <row r="2070" customFormat="false" ht="12.75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293.074</v>
      </c>
      <c r="H2070" s="0" t="n">
        <f aca="true">IF(OFFSET(B2070,$F2070,0,1,1)=0,H2069,OFFSET(B2070,$F2070,0,1,1))</f>
        <v>0.01348019</v>
      </c>
      <c r="I2070" s="0" t="n">
        <f aca="false">H2070/H$9</f>
        <v>0.0227877782820996</v>
      </c>
    </row>
    <row r="2071" customFormat="false" ht="12.75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293.074</v>
      </c>
      <c r="H2071" s="0" t="n">
        <f aca="true">IF(OFFSET(B2071,$F2071,0,1,1)=0,H2070,OFFSET(B2071,$F2071,0,1,1))</f>
        <v>0.01348019</v>
      </c>
      <c r="I2071" s="0" t="n">
        <f aca="false">H2071/H$9</f>
        <v>0.0227877782820996</v>
      </c>
    </row>
    <row r="2072" customFormat="false" ht="12.75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293.074</v>
      </c>
      <c r="H2072" s="0" t="n">
        <f aca="true">IF(OFFSET(B2072,$F2072,0,1,1)=0,H2071,OFFSET(B2072,$F2072,0,1,1))</f>
        <v>0.01348019</v>
      </c>
      <c r="I2072" s="0" t="n">
        <f aca="false">H2072/H$9</f>
        <v>0.0227877782820996</v>
      </c>
    </row>
    <row r="2073" customFormat="false" ht="12.75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293.074</v>
      </c>
      <c r="H2073" s="0" t="n">
        <f aca="true">IF(OFFSET(B2073,$F2073,0,1,1)=0,H2072,OFFSET(B2073,$F2073,0,1,1))</f>
        <v>0.01348019</v>
      </c>
      <c r="I2073" s="0" t="n">
        <f aca="false">H2073/H$9</f>
        <v>0.0227877782820996</v>
      </c>
    </row>
    <row r="2074" customFormat="false" ht="12.75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293.074</v>
      </c>
      <c r="H2074" s="0" t="n">
        <f aca="true">IF(OFFSET(B2074,$F2074,0,1,1)=0,H2073,OFFSET(B2074,$F2074,0,1,1))</f>
        <v>0.01348019</v>
      </c>
      <c r="I2074" s="0" t="n">
        <f aca="false">H2074/H$9</f>
        <v>0.0227877782820996</v>
      </c>
    </row>
    <row r="2075" customFormat="false" ht="12.75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293.074</v>
      </c>
      <c r="H2075" s="0" t="n">
        <f aca="true">IF(OFFSET(B2075,$F2075,0,1,1)=0,H2074,OFFSET(B2075,$F2075,0,1,1))</f>
        <v>0.01348019</v>
      </c>
      <c r="I2075" s="0" t="n">
        <f aca="false">H2075/H$9</f>
        <v>0.0227877782820996</v>
      </c>
    </row>
    <row r="2076" customFormat="false" ht="12.75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293.074</v>
      </c>
      <c r="H2076" s="0" t="n">
        <f aca="true">IF(OFFSET(B2076,$F2076,0,1,1)=0,H2075,OFFSET(B2076,$F2076,0,1,1))</f>
        <v>0.01348019</v>
      </c>
      <c r="I2076" s="0" t="n">
        <f aca="false">H2076/H$9</f>
        <v>0.0227877782820996</v>
      </c>
    </row>
    <row r="2077" customFormat="false" ht="12.75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293.074</v>
      </c>
      <c r="H2077" s="0" t="n">
        <f aca="true">IF(OFFSET(B2077,$F2077,0,1,1)=0,H2076,OFFSET(B2077,$F2077,0,1,1))</f>
        <v>0.01348019</v>
      </c>
      <c r="I2077" s="0" t="n">
        <f aca="false">H2077/H$9</f>
        <v>0.0227877782820996</v>
      </c>
    </row>
    <row r="2078" customFormat="false" ht="12.75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293.074</v>
      </c>
      <c r="H2078" s="0" t="n">
        <f aca="true">IF(OFFSET(B2078,$F2078,0,1,1)=0,H2077,OFFSET(B2078,$F2078,0,1,1))</f>
        <v>0.01348019</v>
      </c>
      <c r="I2078" s="0" t="n">
        <f aca="false">H2078/H$9</f>
        <v>0.0227877782820996</v>
      </c>
    </row>
    <row r="2079" customFormat="false" ht="12.75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293.074</v>
      </c>
      <c r="H2079" s="0" t="n">
        <f aca="true">IF(OFFSET(B2079,$F2079,0,1,1)=0,H2078,OFFSET(B2079,$F2079,0,1,1))</f>
        <v>0.01348019</v>
      </c>
      <c r="I2079" s="0" t="n">
        <f aca="false">H2079/H$9</f>
        <v>0.0227877782820996</v>
      </c>
    </row>
    <row r="2080" customFormat="false" ht="12.75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293.074</v>
      </c>
      <c r="H2080" s="0" t="n">
        <f aca="true">IF(OFFSET(B2080,$F2080,0,1,1)=0,H2079,OFFSET(B2080,$F2080,0,1,1))</f>
        <v>0.01348019</v>
      </c>
      <c r="I2080" s="0" t="n">
        <f aca="false">H2080/H$9</f>
        <v>0.0227877782820996</v>
      </c>
    </row>
    <row r="2081" customFormat="false" ht="12.75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293.074</v>
      </c>
      <c r="H2081" s="0" t="n">
        <f aca="true">IF(OFFSET(B2081,$F2081,0,1,1)=0,H2080,OFFSET(B2081,$F2081,0,1,1))</f>
        <v>0.01348019</v>
      </c>
      <c r="I2081" s="0" t="n">
        <f aca="false">H2081/H$9</f>
        <v>0.0227877782820996</v>
      </c>
    </row>
    <row r="2082" customFormat="false" ht="12.75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293.074</v>
      </c>
      <c r="H2082" s="0" t="n">
        <f aca="true">IF(OFFSET(B2082,$F2082,0,1,1)=0,H2081,OFFSET(B2082,$F2082,0,1,1))</f>
        <v>0.01348019</v>
      </c>
      <c r="I2082" s="0" t="n">
        <f aca="false">H2082/H$9</f>
        <v>0.0227877782820996</v>
      </c>
    </row>
    <row r="2083" customFormat="false" ht="12.75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293.074</v>
      </c>
      <c r="H2083" s="0" t="n">
        <f aca="true">IF(OFFSET(B2083,$F2083,0,1,1)=0,H2082,OFFSET(B2083,$F2083,0,1,1))</f>
        <v>0.01348019</v>
      </c>
      <c r="I2083" s="0" t="n">
        <f aca="false">H2083/H$9</f>
        <v>0.0227877782820996</v>
      </c>
    </row>
    <row r="2084" customFormat="false" ht="12.75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293.074</v>
      </c>
      <c r="H2084" s="0" t="n">
        <f aca="true">IF(OFFSET(B2084,$F2084,0,1,1)=0,H2083,OFFSET(B2084,$F2084,0,1,1))</f>
        <v>0.01348019</v>
      </c>
      <c r="I2084" s="0" t="n">
        <f aca="false">H2084/H$9</f>
        <v>0.0227877782820996</v>
      </c>
    </row>
    <row r="2085" customFormat="false" ht="12.75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293.074</v>
      </c>
      <c r="H2085" s="0" t="n">
        <f aca="true">IF(OFFSET(B2085,$F2085,0,1,1)=0,H2084,OFFSET(B2085,$F2085,0,1,1))</f>
        <v>0.01348019</v>
      </c>
      <c r="I2085" s="0" t="n">
        <f aca="false">H2085/H$9</f>
        <v>0.0227877782820996</v>
      </c>
    </row>
    <row r="2086" customFormat="false" ht="12.75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293.074</v>
      </c>
      <c r="H2086" s="0" t="n">
        <f aca="true">IF(OFFSET(B2086,$F2086,0,1,1)=0,H2085,OFFSET(B2086,$F2086,0,1,1))</f>
        <v>0.01348019</v>
      </c>
      <c r="I2086" s="0" t="n">
        <f aca="false">H2086/H$9</f>
        <v>0.0227877782820996</v>
      </c>
    </row>
    <row r="2087" customFormat="false" ht="12.75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293.074</v>
      </c>
      <c r="H2087" s="0" t="n">
        <f aca="true">IF(OFFSET(B2087,$F2087,0,1,1)=0,H2086,OFFSET(B2087,$F2087,0,1,1))</f>
        <v>0.01348019</v>
      </c>
      <c r="I2087" s="0" t="n">
        <f aca="false">H2087/H$9</f>
        <v>0.0227877782820996</v>
      </c>
    </row>
    <row r="2088" customFormat="false" ht="12.75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293.074</v>
      </c>
      <c r="H2088" s="0" t="n">
        <f aca="true">IF(OFFSET(B2088,$F2088,0,1,1)=0,H2087,OFFSET(B2088,$F2088,0,1,1))</f>
        <v>0.01348019</v>
      </c>
      <c r="I2088" s="0" t="n">
        <f aca="false">H2088/H$9</f>
        <v>0.0227877782820996</v>
      </c>
    </row>
    <row r="2089" customFormat="false" ht="12.75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293.074</v>
      </c>
      <c r="H2089" s="0" t="n">
        <f aca="true">IF(OFFSET(B2089,$F2089,0,1,1)=0,H2088,OFFSET(B2089,$F2089,0,1,1))</f>
        <v>0.01348019</v>
      </c>
      <c r="I2089" s="0" t="n">
        <f aca="false">H2089/H$9</f>
        <v>0.0227877782820996</v>
      </c>
    </row>
    <row r="2090" customFormat="false" ht="12.75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293.074</v>
      </c>
      <c r="H2090" s="0" t="n">
        <f aca="true">IF(OFFSET(B2090,$F2090,0,1,1)=0,H2089,OFFSET(B2090,$F2090,0,1,1))</f>
        <v>0.01348019</v>
      </c>
      <c r="I2090" s="0" t="n">
        <f aca="false">H2090/H$9</f>
        <v>0.0227877782820996</v>
      </c>
    </row>
    <row r="2091" customFormat="false" ht="12.75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293.074</v>
      </c>
      <c r="H2091" s="0" t="n">
        <f aca="true">IF(OFFSET(B2091,$F2091,0,1,1)=0,H2090,OFFSET(B2091,$F2091,0,1,1))</f>
        <v>0.01348019</v>
      </c>
      <c r="I2091" s="0" t="n">
        <f aca="false">H2091/H$9</f>
        <v>0.0227877782820996</v>
      </c>
    </row>
    <row r="2092" customFormat="false" ht="12.75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293.074</v>
      </c>
      <c r="H2092" s="0" t="n">
        <f aca="true">IF(OFFSET(B2092,$F2092,0,1,1)=0,H2091,OFFSET(B2092,$F2092,0,1,1))</f>
        <v>0.01348019</v>
      </c>
      <c r="I2092" s="0" t="n">
        <f aca="false">H2092/H$9</f>
        <v>0.0227877782820996</v>
      </c>
    </row>
    <row r="2093" customFormat="false" ht="12.75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293.074</v>
      </c>
      <c r="H2093" s="0" t="n">
        <f aca="true">IF(OFFSET(B2093,$F2093,0,1,1)=0,H2092,OFFSET(B2093,$F2093,0,1,1))</f>
        <v>0.01348019</v>
      </c>
      <c r="I2093" s="0" t="n">
        <f aca="false">H2093/H$9</f>
        <v>0.0227877782820996</v>
      </c>
    </row>
    <row r="2094" customFormat="false" ht="12.75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293.074</v>
      </c>
      <c r="H2094" s="0" t="n">
        <f aca="true">IF(OFFSET(B2094,$F2094,0,1,1)=0,H2093,OFFSET(B2094,$F2094,0,1,1))</f>
        <v>0.01348019</v>
      </c>
      <c r="I2094" s="0" t="n">
        <f aca="false">H2094/H$9</f>
        <v>0.0227877782820996</v>
      </c>
    </row>
    <row r="2095" customFormat="false" ht="12.75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293.074</v>
      </c>
      <c r="H2095" s="0" t="n">
        <f aca="true">IF(OFFSET(B2095,$F2095,0,1,1)=0,H2094,OFFSET(B2095,$F2095,0,1,1))</f>
        <v>0.01348019</v>
      </c>
      <c r="I2095" s="0" t="n">
        <f aca="false">H2095/H$9</f>
        <v>0.0227877782820996</v>
      </c>
    </row>
    <row r="2096" customFormat="false" ht="12.75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293.074</v>
      </c>
      <c r="H2096" s="0" t="n">
        <f aca="true">IF(OFFSET(B2096,$F2096,0,1,1)=0,H2095,OFFSET(B2096,$F2096,0,1,1))</f>
        <v>0.01348019</v>
      </c>
      <c r="I2096" s="0" t="n">
        <f aca="false">H2096/H$9</f>
        <v>0.0227877782820996</v>
      </c>
    </row>
    <row r="2097" customFormat="false" ht="12.75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293.074</v>
      </c>
      <c r="H2097" s="0" t="n">
        <f aca="true">IF(OFFSET(B2097,$F2097,0,1,1)=0,H2096,OFFSET(B2097,$F2097,0,1,1))</f>
        <v>0.01348019</v>
      </c>
      <c r="I2097" s="0" t="n">
        <f aca="false">H2097/H$9</f>
        <v>0.0227877782820996</v>
      </c>
    </row>
    <row r="2098" customFormat="false" ht="12.75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293.074</v>
      </c>
      <c r="H2098" s="0" t="n">
        <f aca="true">IF(OFFSET(B2098,$F2098,0,1,1)=0,H2097,OFFSET(B2098,$F2098,0,1,1))</f>
        <v>0.01348019</v>
      </c>
      <c r="I2098" s="0" t="n">
        <f aca="false">H2098/H$9</f>
        <v>0.0227877782820996</v>
      </c>
    </row>
    <row r="2099" customFormat="false" ht="12.75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293.074</v>
      </c>
      <c r="H2099" s="0" t="n">
        <f aca="true">IF(OFFSET(B2099,$F2099,0,1,1)=0,H2098,OFFSET(B2099,$F2099,0,1,1))</f>
        <v>0.01348019</v>
      </c>
      <c r="I2099" s="0" t="n">
        <f aca="false">H2099/H$9</f>
        <v>0.0227877782820996</v>
      </c>
    </row>
    <row r="2100" customFormat="false" ht="12.75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293.074</v>
      </c>
      <c r="H2100" s="0" t="n">
        <f aca="true">IF(OFFSET(B2100,$F2100,0,1,1)=0,H2099,OFFSET(B2100,$F2100,0,1,1))</f>
        <v>0.01348019</v>
      </c>
      <c r="I2100" s="0" t="n">
        <f aca="false">H2100/H$9</f>
        <v>0.0227877782820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137" colorId="64" zoomScale="100" zoomScaleNormal="100" zoomScalePageLayoutView="100" workbookViewId="0">
      <selection pane="topLeft" activeCell="B12" activeCellId="0" sqref="B12:B1137"/>
    </sheetView>
  </sheetViews>
  <sheetFormatPr defaultColWidth="8.84765625" defaultRowHeight="12.75" zeroHeight="false" outlineLevelRow="0" outlineLevelCol="0"/>
  <cols>
    <col collapsed="false" customWidth="true" hidden="false" outlineLevel="0" max="5" min="1" style="0" width="12.42"/>
    <col collapsed="false" customWidth="true" hidden="false" outlineLevel="0" max="9" min="6" style="0" width="12.28"/>
  </cols>
  <sheetData>
    <row r="1" customFormat="false" ht="12.75" hidden="false" customHeight="false" outlineLevel="0" collapsed="false">
      <c r="F1" s="0" t="n">
        <v>4.60418920823179E-005</v>
      </c>
      <c r="G1" s="0" t="n">
        <v>6.22830858358665</v>
      </c>
      <c r="H1" s="0" t="n">
        <v>0.2200318</v>
      </c>
      <c r="I1" s="0" t="n">
        <v>14.77252</v>
      </c>
    </row>
    <row r="2" customFormat="false" ht="12.75" hidden="false" customHeight="false" outlineLevel="0" collapsed="false">
      <c r="A2" s="0" t="s">
        <v>0</v>
      </c>
      <c r="F2" s="0" t="s">
        <v>8</v>
      </c>
    </row>
    <row r="3" customFormat="false" ht="12.75" hidden="false" customHeight="false" outlineLevel="0" collapsed="false">
      <c r="F3" s="0" t="s">
        <v>9</v>
      </c>
    </row>
    <row r="5" customFormat="false" ht="12.75" hidden="false" customHeight="false" outlineLevel="0" collapsed="false">
      <c r="A5" s="0" t="n">
        <v>2</v>
      </c>
      <c r="B5" s="0" t="n">
        <v>6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n">
        <v>0</v>
      </c>
      <c r="B7" s="0" t="n">
        <v>1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.75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.75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10</v>
      </c>
    </row>
    <row r="12" customFormat="false" ht="12.75" hidden="false" customHeight="false" outlineLevel="0" collapsed="false">
      <c r="A12" s="0" t="n">
        <v>14.77252</v>
      </c>
      <c r="B12" s="0" t="n">
        <v>6.227597</v>
      </c>
      <c r="C12" s="0" t="n">
        <v>0.4457059</v>
      </c>
      <c r="D12" s="0" t="n">
        <v>-8541.912</v>
      </c>
      <c r="F12" s="0" t="n">
        <v>0</v>
      </c>
      <c r="G12" s="0" t="n">
        <f aca="true">IF(OFFSET(B12,$F12,0,1,1)=0,G11,OFFSET(B12,$F12,0,1,1))</f>
        <v>6.227597</v>
      </c>
      <c r="H12" s="0" t="n">
        <f aca="false">(G12=G13)</f>
        <v>0</v>
      </c>
      <c r="I12" s="0" t="n">
        <f aca="false">IF(H12,I13,I13+1)</f>
        <v>1064</v>
      </c>
      <c r="J12" s="0" t="e">
        <f aca="false">STDEV(B12:B$12)/SQRT(COUNT(B12:B$12))</f>
        <v>#DIV/0!</v>
      </c>
      <c r="K12" s="0" t="n">
        <f aca="false">AVERAGE(B12:B$12)</f>
        <v>6.227597</v>
      </c>
      <c r="L12" s="0" t="e">
        <f aca="false">IF(J12=MIN(J$12:J$2099),1,0)</f>
        <v>#DIV/0!</v>
      </c>
    </row>
    <row r="13" customFormat="false" ht="12.75" hidden="false" customHeight="false" outlineLevel="0" collapsed="false">
      <c r="A13" s="0" t="n">
        <v>14.76807</v>
      </c>
      <c r="B13" s="0" t="n">
        <v>6.228638</v>
      </c>
      <c r="C13" s="0" t="n">
        <v>0.4456954</v>
      </c>
      <c r="D13" s="0" t="n">
        <v>-8542.969</v>
      </c>
      <c r="F13" s="0" t="n">
        <f aca="true">IF(OFFSET(B13,F12,0,1,1)=113,F12+3,F12)</f>
        <v>0</v>
      </c>
      <c r="G13" s="0" t="n">
        <f aca="true">IF(OFFSET(B13,$F13,0,1,1)=0,G12,OFFSET(B13,$F13,0,1,1))</f>
        <v>6.228638</v>
      </c>
      <c r="H13" s="0" t="n">
        <f aca="false">(G13=G14)</f>
        <v>0</v>
      </c>
      <c r="I13" s="0" t="n">
        <f aca="false">IF(H13,I14,I14+1)</f>
        <v>1063</v>
      </c>
      <c r="J13" s="0" t="n">
        <f aca="false">STDEV(B$12:B13)/SQRT(COUNT(B$12:B13))</f>
        <v>0.000520499999999924</v>
      </c>
      <c r="K13" s="0" t="n">
        <f aca="false">AVERAGE(B$12:B13)</f>
        <v>6.2281175</v>
      </c>
      <c r="L13" s="0" t="e">
        <f aca="false">IF(J13=MIN(J$12:J$2099),1,0)</f>
        <v>#DIV/0!</v>
      </c>
    </row>
    <row r="14" customFormat="false" ht="12.75" hidden="false" customHeight="false" outlineLevel="0" collapsed="false">
      <c r="A14" s="0" t="n">
        <v>14.74414</v>
      </c>
      <c r="B14" s="0" t="n">
        <v>6.227214</v>
      </c>
      <c r="C14" s="0" t="n">
        <v>0.445975</v>
      </c>
      <c r="D14" s="0" t="n">
        <v>-8543.667</v>
      </c>
      <c r="F14" s="0" t="n">
        <f aca="true">IF(OFFSET(B14,F13,0,1,1)=113,F13+3,F13)</f>
        <v>0</v>
      </c>
      <c r="G14" s="0" t="n">
        <f aca="true">IF(OFFSET(B14,$F14,0,1,1)=0,G13,OFFSET(B14,$F14,0,1,1))</f>
        <v>6.227214</v>
      </c>
      <c r="H14" s="0" t="n">
        <f aca="false">(G14=G15)</f>
        <v>0</v>
      </c>
      <c r="I14" s="0" t="n">
        <f aca="false">IF(H14,I15,I15+1)</f>
        <v>1062</v>
      </c>
      <c r="J14" s="0" t="n">
        <f aca="false">STDEV(B$12:B14)/SQRT(COUNT(B$12:B14))</f>
        <v>0.000425450480210234</v>
      </c>
      <c r="K14" s="0" t="n">
        <f aca="false">AVERAGE(B$12:B14)</f>
        <v>6.22781633333333</v>
      </c>
      <c r="L14" s="0" t="e">
        <f aca="false">IF(J14=MIN(J$12:J$2099),1,0)</f>
        <v>#DIV/0!</v>
      </c>
    </row>
    <row r="15" customFormat="false" ht="12.75" hidden="false" customHeight="false" outlineLevel="0" collapsed="false">
      <c r="A15" s="0" t="n">
        <v>14.73938</v>
      </c>
      <c r="B15" s="0" t="n">
        <v>6.226502</v>
      </c>
      <c r="C15" s="0" t="n">
        <v>0.4459844</v>
      </c>
      <c r="D15" s="0" t="n">
        <v>-8545.156</v>
      </c>
      <c r="F15" s="0" t="n">
        <f aca="true">IF(OFFSET(B15,F14,0,1,1)=113,F14+3,F14)</f>
        <v>0</v>
      </c>
      <c r="G15" s="0" t="n">
        <f aca="true">IF(OFFSET(B15,$F15,0,1,1)=0,G14,OFFSET(B15,$F15,0,1,1))</f>
        <v>6.226502</v>
      </c>
      <c r="H15" s="0" t="n">
        <f aca="false">(G15=G16)</f>
        <v>0</v>
      </c>
      <c r="I15" s="0" t="n">
        <f aca="false">IF(H15,I16,I16+1)</f>
        <v>1061</v>
      </c>
      <c r="J15" s="0" t="n">
        <f aca="false">STDEV(B$12:B15)/SQRT(COUNT(B$12:B15))</f>
        <v>0.000445500911895845</v>
      </c>
      <c r="K15" s="0" t="n">
        <f aca="false">AVERAGE(B$12:B15)</f>
        <v>6.22748775</v>
      </c>
      <c r="L15" s="0" t="e">
        <f aca="false">IF(J15=MIN(J$12:J$2099),1,0)</f>
        <v>#DIV/0!</v>
      </c>
    </row>
    <row r="16" customFormat="false" ht="12.75" hidden="false" customHeight="false" outlineLevel="0" collapsed="false">
      <c r="A16" s="0" t="n">
        <v>14.71314</v>
      </c>
      <c r="B16" s="0" t="n">
        <v>6.228485</v>
      </c>
      <c r="C16" s="0" t="n">
        <v>0.4460313</v>
      </c>
      <c r="D16" s="0" t="n">
        <v>-8545.156</v>
      </c>
      <c r="F16" s="0" t="n">
        <f aca="true">IF(OFFSET(B16,F15,0,1,1)=113,F15+3,F15)</f>
        <v>0</v>
      </c>
      <c r="G16" s="0" t="n">
        <f aca="true">IF(OFFSET(B16,$F16,0,1,1)=0,G15,OFFSET(B16,$F16,0,1,1))</f>
        <v>6.228485</v>
      </c>
      <c r="H16" s="0" t="n">
        <f aca="false">(G16=G17)</f>
        <v>0</v>
      </c>
      <c r="I16" s="0" t="n">
        <f aca="false">IF(H16,I17,I17+1)</f>
        <v>1060</v>
      </c>
      <c r="J16" s="0" t="n">
        <f aca="false">STDEV(B$12:B16)/SQRT(COUNT(B$12:B16))</f>
        <v>0.000398576140781173</v>
      </c>
      <c r="K16" s="0" t="n">
        <f aca="false">AVERAGE(B$12:B16)</f>
        <v>6.2276872</v>
      </c>
      <c r="L16" s="0" t="e">
        <f aca="false">IF(J16=MIN(J$12:J$2099),1,0)</f>
        <v>#DIV/0!</v>
      </c>
    </row>
    <row r="17" customFormat="false" ht="12.75" hidden="false" customHeight="false" outlineLevel="0" collapsed="false">
      <c r="A17" s="0" t="n">
        <v>14.6991</v>
      </c>
      <c r="B17" s="0" t="n">
        <v>6.227722</v>
      </c>
      <c r="C17" s="0" t="n">
        <v>0.445711</v>
      </c>
      <c r="D17" s="0" t="n">
        <v>-8544.531</v>
      </c>
      <c r="F17" s="0" t="n">
        <f aca="true">IF(OFFSET(B17,F16,0,1,1)=113,F16+3,F16)</f>
        <v>0</v>
      </c>
      <c r="G17" s="0" t="n">
        <f aca="true">IF(OFFSET(B17,$F17,0,1,1)=0,G16,OFFSET(B17,$F17,0,1,1))</f>
        <v>6.227722</v>
      </c>
      <c r="H17" s="0" t="n">
        <f aca="false">(G17=G18)</f>
        <v>0</v>
      </c>
      <c r="I17" s="0" t="n">
        <f aca="false">IF(H17,I18,I18+1)</f>
        <v>1059</v>
      </c>
      <c r="J17" s="0" t="n">
        <f aca="false">STDEV(B$12:B17)/SQRT(COUNT(B$12:B17))</f>
        <v>0.000325487736584154</v>
      </c>
      <c r="K17" s="0" t="n">
        <f aca="false">AVERAGE(B$12:B17)</f>
        <v>6.227693</v>
      </c>
      <c r="L17" s="0" t="e">
        <f aca="false">IF(J17=MIN(J$12:J$2099),1,0)</f>
        <v>#DIV/0!</v>
      </c>
    </row>
    <row r="18" customFormat="false" ht="12.75" hidden="false" customHeight="false" outlineLevel="0" collapsed="false">
      <c r="A18" s="0" t="n">
        <v>14.6814</v>
      </c>
      <c r="B18" s="0" t="n">
        <v>6.228485</v>
      </c>
      <c r="C18" s="0" t="n">
        <v>0.4457423</v>
      </c>
      <c r="D18" s="0" t="n">
        <v>-8543.906</v>
      </c>
      <c r="F18" s="0" t="n">
        <f aca="true">IF(OFFSET(B18,F17,0,1,1)=113,F17+3,F17)</f>
        <v>0</v>
      </c>
      <c r="G18" s="0" t="n">
        <f aca="true">IF(OFFSET(B18,$F18,0,1,1)=0,G17,OFFSET(B18,$F18,0,1,1))</f>
        <v>6.228485</v>
      </c>
      <c r="H18" s="0" t="n">
        <f aca="false">(G18=G19)</f>
        <v>0</v>
      </c>
      <c r="I18" s="0" t="n">
        <f aca="false">IF(H18,I19,I19+1)</f>
        <v>1058</v>
      </c>
      <c r="J18" s="0" t="n">
        <f aca="false">STDEV(B$12:B18)/SQRT(COUNT(B$12:B18))</f>
        <v>0.000297446388012197</v>
      </c>
      <c r="K18" s="0" t="n">
        <f aca="false">AVERAGE(B$12:B18)</f>
        <v>6.22780614285714</v>
      </c>
      <c r="L18" s="0" t="e">
        <f aca="false">IF(J18=MIN(J$12:J$2099),1,0)</f>
        <v>#DIV/0!</v>
      </c>
    </row>
    <row r="19" customFormat="false" ht="12.75" hidden="false" customHeight="false" outlineLevel="0" collapsed="false">
      <c r="A19" s="0" t="n">
        <v>14.68933</v>
      </c>
      <c r="B19" s="0" t="n">
        <v>6.22818</v>
      </c>
      <c r="C19" s="0" t="n">
        <v>0.4455391</v>
      </c>
      <c r="D19" s="0" t="n">
        <v>-8543.594</v>
      </c>
      <c r="F19" s="0" t="n">
        <f aca="true">IF(OFFSET(B19,F18,0,1,1)=113,F18+3,F18)</f>
        <v>0</v>
      </c>
      <c r="G19" s="0" t="n">
        <f aca="true">IF(OFFSET(B19,$F19,0,1,1)=0,G18,OFFSET(B19,$F19,0,1,1))</f>
        <v>6.22818</v>
      </c>
      <c r="H19" s="0" t="n">
        <f aca="false">(G19=G20)</f>
        <v>0</v>
      </c>
      <c r="I19" s="0" t="n">
        <f aca="false">IF(H19,I20,I20+1)</f>
        <v>1057</v>
      </c>
      <c r="J19" s="0" t="n">
        <f aca="false">STDEV(B$12:B19)/SQRT(COUNT(B$12:B19))</f>
        <v>0.000261800799238938</v>
      </c>
      <c r="K19" s="0" t="n">
        <f aca="false">AVERAGE(B$12:B19)</f>
        <v>6.227852875</v>
      </c>
      <c r="L19" s="0" t="e">
        <f aca="false">IF(J19=MIN(J$12:J$2099),1,0)</f>
        <v>#DIV/0!</v>
      </c>
    </row>
    <row r="20" customFormat="false" ht="12.75" hidden="false" customHeight="false" outlineLevel="0" collapsed="false">
      <c r="A20" s="0" t="n">
        <v>14.67407</v>
      </c>
      <c r="B20" s="0" t="n">
        <v>6.226197</v>
      </c>
      <c r="C20" s="0" t="n">
        <v>0.4447032</v>
      </c>
      <c r="D20" s="0" t="n">
        <v>-8545</v>
      </c>
      <c r="F20" s="0" t="n">
        <f aca="true">IF(OFFSET(B20,F19,0,1,1)=113,F19+3,F19)</f>
        <v>0</v>
      </c>
      <c r="G20" s="0" t="n">
        <f aca="true">IF(OFFSET(B20,$F20,0,1,1)=0,G19,OFFSET(B20,$F20,0,1,1))</f>
        <v>6.226197</v>
      </c>
      <c r="H20" s="0" t="n">
        <f aca="false">(G20=G21)</f>
        <v>0</v>
      </c>
      <c r="I20" s="0" t="n">
        <f aca="false">IF(H20,I21,I21+1)</f>
        <v>1056</v>
      </c>
      <c r="J20" s="0" t="n">
        <f aca="false">STDEV(B$12:B20)/SQRT(COUNT(B$12:B20))</f>
        <v>0.000295227898996158</v>
      </c>
      <c r="K20" s="0" t="n">
        <f aca="false">AVERAGE(B$12:B20)</f>
        <v>6.22766888888889</v>
      </c>
      <c r="L20" s="0" t="e">
        <f aca="false">IF(J20=MIN(J$12:J$2099),1,0)</f>
        <v>#DIV/0!</v>
      </c>
    </row>
    <row r="21" customFormat="false" ht="12.75" hidden="false" customHeight="false" outlineLevel="0" collapsed="false">
      <c r="A21" s="0" t="n">
        <v>14.67102</v>
      </c>
      <c r="B21" s="0" t="n">
        <v>6.228791</v>
      </c>
      <c r="C21" s="0" t="n">
        <v>0.4455156</v>
      </c>
      <c r="D21" s="0" t="n">
        <v>-8545</v>
      </c>
      <c r="F21" s="0" t="n">
        <f aca="true">IF(OFFSET(B21,F20,0,1,1)=113,F20+3,F20)</f>
        <v>0</v>
      </c>
      <c r="G21" s="0" t="n">
        <f aca="true">IF(OFFSET(B21,$F21,0,1,1)=0,G20,OFFSET(B21,$F21,0,1,1))</f>
        <v>6.228791</v>
      </c>
      <c r="H21" s="0" t="n">
        <f aca="false">(G21=G22)</f>
        <v>0</v>
      </c>
      <c r="I21" s="0" t="n">
        <f aca="false">IF(H21,I22,I22+1)</f>
        <v>1055</v>
      </c>
      <c r="J21" s="0" t="n">
        <f aca="false">STDEV(B$12:B21)/SQRT(COUNT(B$12:B21))</f>
        <v>0.000286912780010479</v>
      </c>
      <c r="K21" s="0" t="n">
        <f aca="false">AVERAGE(B$12:B21)</f>
        <v>6.2277811</v>
      </c>
      <c r="L21" s="0" t="e">
        <f aca="false">IF(J21=MIN(J$12:J$2099),1,0)</f>
        <v>#DIV/0!</v>
      </c>
    </row>
    <row r="22" customFormat="false" ht="12.75" hidden="false" customHeight="false" outlineLevel="0" collapsed="false">
      <c r="A22" s="0" t="n">
        <v>14.67041</v>
      </c>
      <c r="B22" s="0" t="n">
        <v>6.229553</v>
      </c>
      <c r="C22" s="0" t="n">
        <v>0.4454141</v>
      </c>
      <c r="D22" s="0" t="n">
        <v>-8544.531</v>
      </c>
      <c r="F22" s="0" t="n">
        <f aca="true">IF(OFFSET(B22,F21,0,1,1)=113,F21+3,F21)</f>
        <v>0</v>
      </c>
      <c r="G22" s="0" t="n">
        <f aca="true">IF(OFFSET(B22,$F22,0,1,1)=0,G21,OFFSET(B22,$F22,0,1,1))</f>
        <v>6.229553</v>
      </c>
      <c r="H22" s="0" t="n">
        <f aca="false">(G22=G23)</f>
        <v>0</v>
      </c>
      <c r="I22" s="0" t="n">
        <f aca="false">IF(H22,I23,I23+1)</f>
        <v>1054</v>
      </c>
      <c r="J22" s="0" t="n">
        <f aca="false">STDEV(B$12:B22)/SQRT(COUNT(B$12:B22))</f>
        <v>0.000305449201793099</v>
      </c>
      <c r="K22" s="0" t="n">
        <f aca="false">AVERAGE(B$12:B22)</f>
        <v>6.22794218181818</v>
      </c>
      <c r="L22" s="0" t="e">
        <f aca="false">IF(J22=MIN(J$12:J$2099),1,0)</f>
        <v>#DIV/0!</v>
      </c>
    </row>
    <row r="23" customFormat="false" ht="12.75" hidden="false" customHeight="false" outlineLevel="0" collapsed="false">
      <c r="A23" s="0" t="n">
        <v>14.64844</v>
      </c>
      <c r="B23" s="0" t="n">
        <v>6.229401</v>
      </c>
      <c r="C23" s="0" t="n">
        <v>0.4450937</v>
      </c>
      <c r="D23" s="0" t="n">
        <v>-8545.312</v>
      </c>
      <c r="F23" s="0" t="n">
        <f aca="true">IF(OFFSET(B23,F22,0,1,1)=113,F22+3,F22)</f>
        <v>0</v>
      </c>
      <c r="G23" s="0" t="n">
        <f aca="true">IF(OFFSET(B23,$F23,0,1,1)=0,G22,OFFSET(B23,$F23,0,1,1))</f>
        <v>6.229401</v>
      </c>
      <c r="H23" s="0" t="n">
        <f aca="false">(G23=G24)</f>
        <v>0</v>
      </c>
      <c r="I23" s="0" t="n">
        <f aca="false">IF(H23,I24,I24+1)</f>
        <v>1053</v>
      </c>
      <c r="J23" s="0" t="n">
        <f aca="false">STDEV(B$12:B23)/SQRT(COUNT(B$12:B23))</f>
        <v>0.000304184431818289</v>
      </c>
      <c r="K23" s="0" t="n">
        <f aca="false">AVERAGE(B$12:B23)</f>
        <v>6.22806375</v>
      </c>
      <c r="L23" s="0" t="e">
        <f aca="false">IF(J23=MIN(J$12:J$2099),1,0)</f>
        <v>#DIV/0!</v>
      </c>
    </row>
    <row r="24" customFormat="false" ht="12.75" hidden="false" customHeight="false" outlineLevel="0" collapsed="false">
      <c r="A24" s="0" t="n">
        <v>14.62586</v>
      </c>
      <c r="B24" s="0" t="n">
        <v>6.228943</v>
      </c>
      <c r="C24" s="0" t="n">
        <v>0.445125</v>
      </c>
      <c r="D24" s="0" t="n">
        <v>-8544.531</v>
      </c>
      <c r="F24" s="0" t="n">
        <f aca="true">IF(OFFSET(B24,F23,0,1,1)=113,F23+3,F23)</f>
        <v>0</v>
      </c>
      <c r="G24" s="0" t="n">
        <f aca="true">IF(OFFSET(B24,$F24,0,1,1)=0,G23,OFFSET(B24,$F24,0,1,1))</f>
        <v>6.228943</v>
      </c>
      <c r="H24" s="0" t="n">
        <f aca="false">(G24=G25)</f>
        <v>0</v>
      </c>
      <c r="I24" s="0" t="n">
        <f aca="false">IF(H24,I25,I25+1)</f>
        <v>1052</v>
      </c>
      <c r="J24" s="0" t="n">
        <f aca="false">STDEV(B$12:B24)/SQRT(COUNT(B$12:B24))</f>
        <v>0.00028786716885286</v>
      </c>
      <c r="K24" s="0" t="n">
        <f aca="false">AVERAGE(B$12:B24)</f>
        <v>6.22813138461539</v>
      </c>
      <c r="L24" s="0" t="e">
        <f aca="false">IF(J24=MIN(J$12:J$2099),1,0)</f>
        <v>#DIV/0!</v>
      </c>
    </row>
    <row r="25" customFormat="false" ht="12.75" hidden="false" customHeight="false" outlineLevel="0" collapsed="false">
      <c r="A25" s="0" t="n">
        <v>14.58191</v>
      </c>
      <c r="B25" s="0" t="n">
        <v>6.230164</v>
      </c>
      <c r="C25" s="0" t="n">
        <v>0.4456876</v>
      </c>
      <c r="D25" s="0" t="n">
        <v>-8543.594</v>
      </c>
      <c r="F25" s="0" t="n">
        <f aca="true">IF(OFFSET(B25,F24,0,1,1)=113,F24+3,F24)</f>
        <v>0</v>
      </c>
      <c r="G25" s="0" t="n">
        <f aca="true">IF(OFFSET(B25,$F25,0,1,1)=0,G24,OFFSET(B25,$F25,0,1,1))</f>
        <v>6.230164</v>
      </c>
      <c r="H25" s="0" t="n">
        <f aca="false">(G25=G26)</f>
        <v>0</v>
      </c>
      <c r="I25" s="0" t="n">
        <f aca="false">IF(H25,I26,I26+1)</f>
        <v>1051</v>
      </c>
      <c r="J25" s="0" t="n">
        <f aca="false">STDEV(B$12:B25)/SQRT(COUNT(B$12:B25))</f>
        <v>0.000303493825892387</v>
      </c>
      <c r="K25" s="0" t="n">
        <f aca="false">AVERAGE(B$12:B25)</f>
        <v>6.22827657142857</v>
      </c>
      <c r="L25" s="0" t="e">
        <f aca="false">IF(J25=MIN(J$12:J$2099),1,0)</f>
        <v>#DIV/0!</v>
      </c>
    </row>
    <row r="26" customFormat="false" ht="12.75" hidden="false" customHeight="false" outlineLevel="0" collapsed="false">
      <c r="A26" s="0" t="n">
        <v>14.53308</v>
      </c>
      <c r="B26" s="0" t="n">
        <v>6.228485</v>
      </c>
      <c r="C26" s="0" t="n">
        <v>0.4454063</v>
      </c>
      <c r="D26" s="0" t="n">
        <v>-8543.438</v>
      </c>
      <c r="F26" s="0" t="n">
        <f aca="true">IF(OFFSET(B26,F25,0,1,1)=113,F25+3,F25)</f>
        <v>0</v>
      </c>
      <c r="G26" s="0" t="n">
        <f aca="true">IF(OFFSET(B26,$F26,0,1,1)=0,G25,OFFSET(B26,$F26,0,1,1))</f>
        <v>6.228485</v>
      </c>
      <c r="H26" s="0" t="n">
        <f aca="false">(G26=G27)</f>
        <v>0</v>
      </c>
      <c r="I26" s="0" t="n">
        <f aca="false">IF(H26,I27,I27+1)</f>
        <v>1050</v>
      </c>
      <c r="J26" s="0" t="n">
        <f aca="false">STDEV(B$12:B26)/SQRT(COUNT(B$12:B26))</f>
        <v>0.000282878854545926</v>
      </c>
      <c r="K26" s="0" t="n">
        <f aca="false">AVERAGE(B$12:B26)</f>
        <v>6.22829046666667</v>
      </c>
      <c r="L26" s="0" t="e">
        <f aca="false">IF(J26=MIN(J$12:J$2099),1,0)</f>
        <v>#DIV/0!</v>
      </c>
    </row>
    <row r="27" customFormat="false" ht="12.75" hidden="false" customHeight="false" outlineLevel="0" collapsed="false">
      <c r="A27" s="0" t="n">
        <v>14.48883</v>
      </c>
      <c r="B27" s="0" t="n">
        <v>6.227722</v>
      </c>
      <c r="C27" s="0" t="n">
        <v>0.4441484</v>
      </c>
      <c r="D27" s="0" t="n">
        <v>-8545.781</v>
      </c>
      <c r="F27" s="0" t="n">
        <f aca="true">IF(OFFSET(B27,F26,0,1,1)=113,F26+3,F26)</f>
        <v>0</v>
      </c>
      <c r="G27" s="0" t="n">
        <f aca="true">IF(OFFSET(B27,$F27,0,1,1)=0,G26,OFFSET(B27,$F27,0,1,1))</f>
        <v>6.227722</v>
      </c>
      <c r="H27" s="0" t="n">
        <f aca="false">(G27=G28)</f>
        <v>0</v>
      </c>
      <c r="I27" s="0" t="n">
        <f aca="false">IF(H27,I28,I28+1)</f>
        <v>1049</v>
      </c>
      <c r="J27" s="0" t="n">
        <f aca="false">STDEV(B$12:B27)/SQRT(COUNT(B$12:B27))</f>
        <v>0.000266983543012658</v>
      </c>
      <c r="K27" s="0" t="n">
        <f aca="false">AVERAGE(B$12:B27)</f>
        <v>6.2282549375</v>
      </c>
      <c r="L27" s="0" t="e">
        <f aca="false">IF(J27=MIN(J$12:J$2099),1,0)</f>
        <v>#DIV/0!</v>
      </c>
    </row>
    <row r="28" customFormat="false" ht="12.75" hidden="false" customHeight="false" outlineLevel="0" collapsed="false">
      <c r="A28" s="0" t="n">
        <v>14.43573</v>
      </c>
      <c r="B28" s="0" t="n">
        <v>6.228333</v>
      </c>
      <c r="C28" s="0" t="n">
        <v>0.4433281</v>
      </c>
      <c r="D28" s="0" t="n">
        <v>-8543.281</v>
      </c>
      <c r="F28" s="0" t="n">
        <f aca="true">IF(OFFSET(B28,F27,0,1,1)=113,F27+3,F27)</f>
        <v>0</v>
      </c>
      <c r="G28" s="0" t="n">
        <f aca="true">IF(OFFSET(B28,$F28,0,1,1)=0,G27,OFFSET(B28,$F28,0,1,1))</f>
        <v>6.228333</v>
      </c>
      <c r="H28" s="0" t="n">
        <f aca="false">(G28=G29)</f>
        <v>0</v>
      </c>
      <c r="I28" s="0" t="n">
        <f aca="false">IF(H28,I29,I29+1)</f>
        <v>1048</v>
      </c>
      <c r="J28" s="0" t="n">
        <f aca="false">STDEV(B$12:B28)/SQRT(COUNT(B$12:B28))</f>
        <v>0.000250829405315529</v>
      </c>
      <c r="K28" s="0" t="n">
        <f aca="false">AVERAGE(B$12:B28)</f>
        <v>6.22825952941177</v>
      </c>
      <c r="L28" s="0" t="e">
        <f aca="false">IF(J28=MIN(J$12:J$2099),1,0)</f>
        <v>#DIV/0!</v>
      </c>
    </row>
    <row r="29" customFormat="false" ht="12.75" hidden="false" customHeight="false" outlineLevel="0" collapsed="false">
      <c r="A29" s="0" t="n">
        <v>14.39331</v>
      </c>
      <c r="B29" s="0" t="n">
        <v>6.229401</v>
      </c>
      <c r="C29" s="0" t="n">
        <v>0.4427423</v>
      </c>
      <c r="D29" s="0" t="n">
        <v>-8542.969</v>
      </c>
      <c r="F29" s="0" t="n">
        <f aca="true">IF(OFFSET(B29,F28,0,1,1)=113,F28+3,F28)</f>
        <v>0</v>
      </c>
      <c r="G29" s="0" t="n">
        <f aca="true">IF(OFFSET(B29,$F29,0,1,1)=0,G28,OFFSET(B29,$F29,0,1,1))</f>
        <v>6.229401</v>
      </c>
      <c r="H29" s="0" t="n">
        <f aca="false">(G29=G30)</f>
        <v>0</v>
      </c>
      <c r="I29" s="0" t="n">
        <f aca="false">IF(H29,I30,I30+1)</f>
        <v>1047</v>
      </c>
      <c r="J29" s="0" t="n">
        <f aca="false">STDEV(B$12:B29)/SQRT(COUNT(B$12:B29))</f>
        <v>0.000244839249280804</v>
      </c>
      <c r="K29" s="0" t="n">
        <f aca="false">AVERAGE(B$12:B29)</f>
        <v>6.22832294444445</v>
      </c>
      <c r="L29" s="0" t="e">
        <f aca="false">IF(J29=MIN(J$12:J$2099),1,0)</f>
        <v>#DIV/0!</v>
      </c>
    </row>
    <row r="30" customFormat="false" ht="12.75" hidden="false" customHeight="false" outlineLevel="0" collapsed="false">
      <c r="A30" s="0" t="n">
        <v>14.34235</v>
      </c>
      <c r="B30" s="0" t="n">
        <v>6.228791</v>
      </c>
      <c r="C30" s="0" t="n">
        <v>0.4434845</v>
      </c>
      <c r="D30" s="0" t="n">
        <v>-8544.375</v>
      </c>
      <c r="F30" s="0" t="n">
        <f aca="true">IF(OFFSET(B30,F29,0,1,1)=113,F29+3,F29)</f>
        <v>0</v>
      </c>
      <c r="G30" s="0" t="n">
        <f aca="true">IF(OFFSET(B30,$F30,0,1,1)=0,G29,OFFSET(B30,$F30,0,1,1))</f>
        <v>6.228791</v>
      </c>
      <c r="H30" s="0" t="n">
        <f aca="false">(G30=G31)</f>
        <v>0</v>
      </c>
      <c r="I30" s="0" t="n">
        <f aca="false">IF(H30,I31,I31+1)</f>
        <v>1046</v>
      </c>
      <c r="J30" s="0" t="n">
        <f aca="false">STDEV(B$12:B30)/SQRT(COUNT(B$12:B30))</f>
        <v>0.000232901232935485</v>
      </c>
      <c r="K30" s="0" t="n">
        <f aca="false">AVERAGE(B$12:B30)</f>
        <v>6.22834757894737</v>
      </c>
      <c r="L30" s="0" t="e">
        <f aca="false">IF(J30=MIN(J$12:J$2099),1,0)</f>
        <v>#DIV/0!</v>
      </c>
    </row>
    <row r="31" customFormat="false" ht="12.75" hidden="false" customHeight="false" outlineLevel="0" collapsed="false">
      <c r="A31" s="0" t="n">
        <v>14.31183</v>
      </c>
      <c r="B31" s="0" t="n">
        <v>6.227112</v>
      </c>
      <c r="C31" s="0" t="n">
        <v>0.4431407</v>
      </c>
      <c r="D31" s="0" t="n">
        <v>-8543.281</v>
      </c>
      <c r="F31" s="0" t="n">
        <f aca="true">IF(OFFSET(B31,F30,0,1,1)=113,F30+3,F30)</f>
        <v>0</v>
      </c>
      <c r="G31" s="0" t="n">
        <f aca="true">IF(OFFSET(B31,$F31,0,1,1)=0,G30,OFFSET(B31,$F31,0,1,1))</f>
        <v>6.227112</v>
      </c>
      <c r="H31" s="0" t="n">
        <f aca="false">(G31=G32)</f>
        <v>0</v>
      </c>
      <c r="I31" s="0" t="n">
        <f aca="false">IF(H31,I32,I32+1)</f>
        <v>1045</v>
      </c>
      <c r="J31" s="0" t="n">
        <f aca="false">STDEV(B$12:B31)/SQRT(COUNT(B$12:B31))</f>
        <v>0.00022942389633718</v>
      </c>
      <c r="K31" s="0" t="n">
        <f aca="false">AVERAGE(B$12:B31)</f>
        <v>6.2282858</v>
      </c>
      <c r="L31" s="0" t="e">
        <f aca="false">IF(J31=MIN(J$12:J$2099),1,0)</f>
        <v>#DIV/0!</v>
      </c>
    </row>
    <row r="32" customFormat="false" ht="12.75" hidden="false" customHeight="false" outlineLevel="0" collapsed="false">
      <c r="A32" s="0" t="n">
        <v>14.24713</v>
      </c>
      <c r="B32" s="0" t="n">
        <v>6.22818</v>
      </c>
      <c r="C32" s="0" t="n">
        <v>0.443086</v>
      </c>
      <c r="D32" s="0" t="n">
        <v>-8544.375</v>
      </c>
      <c r="F32" s="0" t="n">
        <f aca="true">IF(OFFSET(B32,F31,0,1,1)=113,F31+3,F31)</f>
        <v>0</v>
      </c>
      <c r="G32" s="0" t="n">
        <f aca="true">IF(OFFSET(B32,$F32,0,1,1)=0,G31,OFFSET(B32,$F32,0,1,1))</f>
        <v>6.22818</v>
      </c>
      <c r="H32" s="0" t="n">
        <f aca="false">(G32=G33)</f>
        <v>0</v>
      </c>
      <c r="I32" s="0" t="n">
        <f aca="false">IF(H32,I33,I33+1)</f>
        <v>1044</v>
      </c>
      <c r="J32" s="0" t="n">
        <f aca="false">STDEV(B$12:B32)/SQRT(COUNT(B$12:B32))</f>
        <v>0.000218283802867071</v>
      </c>
      <c r="K32" s="0" t="n">
        <f aca="false">AVERAGE(B$12:B32)</f>
        <v>6.22828076190476</v>
      </c>
      <c r="L32" s="0" t="e">
        <f aca="false">IF(J32=MIN(J$12:J$2099),1,0)</f>
        <v>#DIV/0!</v>
      </c>
    </row>
    <row r="33" customFormat="false" ht="12.75" hidden="false" customHeight="false" outlineLevel="0" collapsed="false">
      <c r="A33" s="0" t="n">
        <v>14.216</v>
      </c>
      <c r="B33" s="0" t="n">
        <v>6.22757</v>
      </c>
      <c r="C33" s="0" t="n">
        <v>0.4421719</v>
      </c>
      <c r="D33" s="0" t="n">
        <v>-8545.312</v>
      </c>
      <c r="F33" s="0" t="n">
        <f aca="true">IF(OFFSET(B33,F32,0,1,1)=113,F32+3,F32)</f>
        <v>0</v>
      </c>
      <c r="G33" s="0" t="n">
        <f aca="true">IF(OFFSET(B33,$F33,0,1,1)=0,G32,OFFSET(B33,$F33,0,1,1))</f>
        <v>6.22757</v>
      </c>
      <c r="H33" s="0" t="n">
        <f aca="false">(G33=G34)</f>
        <v>0</v>
      </c>
      <c r="I33" s="0" t="n">
        <f aca="false">IF(H33,I34,I34+1)</f>
        <v>1043</v>
      </c>
      <c r="J33" s="0" t="n">
        <f aca="false">STDEV(B$12:B33)/SQRT(COUNT(B$12:B33))</f>
        <v>0.000210618052852393</v>
      </c>
      <c r="K33" s="0" t="n">
        <f aca="false">AVERAGE(B$12:B33)</f>
        <v>6.22824845454545</v>
      </c>
      <c r="L33" s="0" t="e">
        <f aca="false">IF(J33=MIN(J$12:J$2099),1,0)</f>
        <v>#DIV/0!</v>
      </c>
    </row>
    <row r="34" customFormat="false" ht="12.75" hidden="false" customHeight="false" outlineLevel="0" collapsed="false">
      <c r="A34" s="0" t="n">
        <v>14.16565</v>
      </c>
      <c r="B34" s="0" t="n">
        <v>6.229096</v>
      </c>
      <c r="C34" s="0" t="n">
        <v>0.4424219</v>
      </c>
      <c r="D34" s="0" t="n">
        <v>-8542.5</v>
      </c>
      <c r="F34" s="0" t="n">
        <f aca="true">IF(OFFSET(B34,F33,0,1,1)=113,F33+3,F33)</f>
        <v>0</v>
      </c>
      <c r="G34" s="0" t="n">
        <f aca="true">IF(OFFSET(B34,$F34,0,1,1)=0,G33,OFFSET(B34,$F34,0,1,1))</f>
        <v>6.229096</v>
      </c>
      <c r="H34" s="0" t="n">
        <f aca="false">(G34=G35)</f>
        <v>0</v>
      </c>
      <c r="I34" s="0" t="n">
        <f aca="false">IF(H34,I35,I35+1)</f>
        <v>1042</v>
      </c>
      <c r="J34" s="0" t="n">
        <f aca="false">STDEV(B$12:B34)/SQRT(COUNT(B$12:B34))</f>
        <v>0.000204598347823126</v>
      </c>
      <c r="K34" s="0" t="n">
        <f aca="false">AVERAGE(B$12:B34)</f>
        <v>6.22828530434783</v>
      </c>
      <c r="L34" s="0" t="e">
        <f aca="false">IF(J34=MIN(J$12:J$2099),1,0)</f>
        <v>#DIV/0!</v>
      </c>
    </row>
    <row r="35" customFormat="false" ht="12.75" hidden="false" customHeight="false" outlineLevel="0" collapsed="false">
      <c r="A35" s="0" t="n">
        <v>14.11896</v>
      </c>
      <c r="B35" s="0" t="n">
        <v>6.229706</v>
      </c>
      <c r="C35" s="0" t="n">
        <v>0.4415234</v>
      </c>
      <c r="D35" s="0" t="n">
        <v>-8545.625</v>
      </c>
      <c r="F35" s="0" t="n">
        <f aca="true">IF(OFFSET(B35,F34,0,1,1)=113,F34+3,F34)</f>
        <v>0</v>
      </c>
      <c r="G35" s="0" t="n">
        <f aca="true">IF(OFFSET(B35,$F35,0,1,1)=0,G34,OFFSET(B35,$F35,0,1,1))</f>
        <v>6.229706</v>
      </c>
      <c r="H35" s="0" t="n">
        <f aca="false">(G35=G36)</f>
        <v>0</v>
      </c>
      <c r="I35" s="0" t="n">
        <f aca="false">IF(H35,I36,I36+1)</f>
        <v>1041</v>
      </c>
      <c r="J35" s="0" t="n">
        <f aca="false">STDEV(B$12:B35)/SQRT(COUNT(B$12:B35))</f>
        <v>0.000204636838099234</v>
      </c>
      <c r="K35" s="0" t="n">
        <f aca="false">AVERAGE(B$12:B35)</f>
        <v>6.2283445</v>
      </c>
      <c r="L35" s="0" t="e">
        <f aca="false">IF(J35=MIN(J$12:J$2099),1,0)</f>
        <v>#DIV/0!</v>
      </c>
    </row>
    <row r="36" customFormat="false" ht="12.75" hidden="false" customHeight="false" outlineLevel="0" collapsed="false">
      <c r="A36" s="0" t="n">
        <v>14.07929</v>
      </c>
      <c r="B36" s="0" t="n">
        <v>6.22818</v>
      </c>
      <c r="C36" s="0" t="n">
        <v>0.4421329</v>
      </c>
      <c r="D36" s="0" t="n">
        <v>-8543.594</v>
      </c>
      <c r="F36" s="0" t="n">
        <f aca="true">IF(OFFSET(B36,F35,0,1,1)=113,F35+3,F35)</f>
        <v>0</v>
      </c>
      <c r="G36" s="0" t="n">
        <f aca="true">IF(OFFSET(B36,$F36,0,1,1)=0,G35,OFFSET(B36,$F36,0,1,1))</f>
        <v>6.22818</v>
      </c>
      <c r="H36" s="0" t="n">
        <f aca="false">(G36=G37)</f>
        <v>0</v>
      </c>
      <c r="I36" s="0" t="n">
        <f aca="false">IF(H36,I37,I37+1)</f>
        <v>1040</v>
      </c>
      <c r="J36" s="0" t="n">
        <f aca="false">STDEV(B$12:B36)/SQRT(COUNT(B$12:B36))</f>
        <v>0.000196391020840241</v>
      </c>
      <c r="K36" s="0" t="n">
        <f aca="false">AVERAGE(B$12:B36)</f>
        <v>6.22833792</v>
      </c>
      <c r="L36" s="0" t="e">
        <f aca="false">IF(J36=MIN(J$12:J$2099),1,0)</f>
        <v>#DIV/0!</v>
      </c>
    </row>
    <row r="37" customFormat="false" ht="12.75" hidden="false" customHeight="false" outlineLevel="0" collapsed="false">
      <c r="A37" s="0" t="n">
        <v>14.03198</v>
      </c>
      <c r="B37" s="0" t="n">
        <v>6.229248</v>
      </c>
      <c r="C37" s="0" t="n">
        <v>0.44225</v>
      </c>
      <c r="D37" s="0" t="n">
        <v>-8543.75</v>
      </c>
      <c r="F37" s="0" t="n">
        <f aca="true">IF(OFFSET(B37,F36,0,1,1)=113,F36+3,F36)</f>
        <v>0</v>
      </c>
      <c r="G37" s="0" t="n">
        <f aca="true">IF(OFFSET(B37,$F37,0,1,1)=0,G36,OFFSET(B37,$F37,0,1,1))</f>
        <v>6.229248</v>
      </c>
      <c r="H37" s="0" t="n">
        <f aca="false">(G37=G38)</f>
        <v>0</v>
      </c>
      <c r="I37" s="0" t="n">
        <f aca="false">IF(H37,I38,I38+1)</f>
        <v>1039</v>
      </c>
      <c r="J37" s="0" t="n">
        <f aca="false">STDEV(B$12:B37)/SQRT(COUNT(B$12:B37))</f>
        <v>0.000191905625227839</v>
      </c>
      <c r="K37" s="0" t="n">
        <f aca="false">AVERAGE(B$12:B37)</f>
        <v>6.22837292307692</v>
      </c>
      <c r="L37" s="0" t="e">
        <f aca="false">IF(J37=MIN(J$12:J$2099),1,0)</f>
        <v>#DIV/0!</v>
      </c>
    </row>
    <row r="38" customFormat="false" ht="12.75" hidden="false" customHeight="false" outlineLevel="0" collapsed="false">
      <c r="A38" s="0" t="n">
        <v>13.99139</v>
      </c>
      <c r="B38" s="0" t="n">
        <v>6.229096</v>
      </c>
      <c r="C38" s="0" t="n">
        <v>0.4415391</v>
      </c>
      <c r="D38" s="0" t="n">
        <v>-8544.219</v>
      </c>
      <c r="F38" s="0" t="n">
        <f aca="true">IF(OFFSET(B38,F37,0,1,1)=113,F37+3,F37)</f>
        <v>0</v>
      </c>
      <c r="G38" s="0" t="n">
        <f aca="true">IF(OFFSET(B38,$F38,0,1,1)=0,G37,OFFSET(B38,$F38,0,1,1))</f>
        <v>6.229096</v>
      </c>
      <c r="H38" s="0" t="n">
        <f aca="false">(G38=G39)</f>
        <v>0</v>
      </c>
      <c r="I38" s="0" t="n">
        <f aca="false">IF(H38,I39,I39+1)</f>
        <v>1038</v>
      </c>
      <c r="J38" s="0" t="n">
        <f aca="false">STDEV(B$12:B38)/SQRT(COUNT(B$12:B38))</f>
        <v>0.000186593108330399</v>
      </c>
      <c r="K38" s="0" t="n">
        <f aca="false">AVERAGE(B$12:B38)</f>
        <v>6.22839970370371</v>
      </c>
      <c r="L38" s="0" t="e">
        <f aca="false">IF(J38=MIN(J$12:J$2099),1,0)</f>
        <v>#DIV/0!</v>
      </c>
    </row>
    <row r="39" customFormat="false" ht="12.75" hidden="false" customHeight="false" outlineLevel="0" collapsed="false">
      <c r="A39" s="0" t="n">
        <v>13.94836</v>
      </c>
      <c r="B39" s="0" t="n">
        <v>6.227875</v>
      </c>
      <c r="C39" s="0" t="n">
        <v>0.4416094</v>
      </c>
      <c r="D39" s="0" t="n">
        <v>-8543.125</v>
      </c>
      <c r="F39" s="0" t="n">
        <f aca="true">IF(OFFSET(B39,F38,0,1,1)=113,F38+3,F38)</f>
        <v>0</v>
      </c>
      <c r="G39" s="0" t="n">
        <f aca="true">IF(OFFSET(B39,$F39,0,1,1)=0,G38,OFFSET(B39,$F39,0,1,1))</f>
        <v>6.227875</v>
      </c>
      <c r="H39" s="0" t="n">
        <f aca="false">(G39=G40)</f>
        <v>0</v>
      </c>
      <c r="I39" s="0" t="n">
        <f aca="false">IF(H39,I40,I40+1)</f>
        <v>1037</v>
      </c>
      <c r="J39" s="0" t="n">
        <f aca="false">STDEV(B$12:B39)/SQRT(COUNT(B$12:B39))</f>
        <v>0.000180779495914884</v>
      </c>
      <c r="K39" s="0" t="n">
        <f aca="false">AVERAGE(B$12:B39)</f>
        <v>6.22838096428571</v>
      </c>
      <c r="L39" s="0" t="e">
        <f aca="false">IF(J39=MIN(J$12:J$2099),1,0)</f>
        <v>#DIV/0!</v>
      </c>
    </row>
    <row r="40" customFormat="false" ht="12.75" hidden="false" customHeight="false" outlineLevel="0" collapsed="false">
      <c r="A40" s="0" t="n">
        <v>13.90045</v>
      </c>
      <c r="B40" s="0" t="n">
        <v>6.228333</v>
      </c>
      <c r="C40" s="0" t="n">
        <v>0.4406719</v>
      </c>
      <c r="D40" s="0" t="n">
        <v>-8537.188</v>
      </c>
      <c r="F40" s="0" t="n">
        <f aca="true">IF(OFFSET(B40,F39,0,1,1)=113,F39+3,F39)</f>
        <v>0</v>
      </c>
      <c r="G40" s="0" t="n">
        <f aca="true">IF(OFFSET(B40,$F40,0,1,1)=0,G39,OFFSET(B40,$F40,0,1,1))</f>
        <v>6.228333</v>
      </c>
      <c r="H40" s="0" t="n">
        <f aca="false">(G40=G41)</f>
        <v>0</v>
      </c>
      <c r="I40" s="0" t="n">
        <f aca="false">IF(H40,I41,I41+1)</f>
        <v>1036</v>
      </c>
      <c r="J40" s="0" t="n">
        <f aca="false">STDEV(B$12:B40)/SQRT(COUNT(B$12:B40))</f>
        <v>0.000174442208191266</v>
      </c>
      <c r="K40" s="0" t="n">
        <f aca="false">AVERAGE(B$12:B40)</f>
        <v>6.22837931034483</v>
      </c>
      <c r="L40" s="0" t="e">
        <f aca="false">IF(J40=MIN(J$12:J$2099),1,0)</f>
        <v>#DIV/0!</v>
      </c>
    </row>
    <row r="41" customFormat="false" ht="12.75" hidden="false" customHeight="false" outlineLevel="0" collapsed="false">
      <c r="A41" s="0" t="n">
        <v>13.87085</v>
      </c>
      <c r="B41" s="0" t="n">
        <v>6.228791</v>
      </c>
      <c r="C41" s="0" t="n">
        <v>0.4410313</v>
      </c>
      <c r="D41" s="0" t="n">
        <v>-8540.625</v>
      </c>
      <c r="F41" s="0" t="n">
        <f aca="true">IF(OFFSET(B41,F40,0,1,1)=113,F40+3,F40)</f>
        <v>0</v>
      </c>
      <c r="G41" s="0" t="n">
        <f aca="true">IF(OFFSET(B41,$F41,0,1,1)=0,G40,OFFSET(B41,$F41,0,1,1))</f>
        <v>6.228791</v>
      </c>
      <c r="H41" s="0" t="n">
        <f aca="false">(G41=G42)</f>
        <v>1</v>
      </c>
      <c r="I41" s="0" t="n">
        <f aca="false">IF(H41,I42,I42+1)</f>
        <v>1035</v>
      </c>
      <c r="J41" s="0" t="n">
        <f aca="false">STDEV(B$12:B41)/SQRT(COUNT(B$12:B41))</f>
        <v>0.000169084984979737</v>
      </c>
      <c r="K41" s="0" t="n">
        <f aca="false">AVERAGE(B$12:B41)</f>
        <v>6.22839303333333</v>
      </c>
      <c r="L41" s="0" t="e">
        <f aca="false">IF(J41=MIN(J$12:J$2099),1,0)</f>
        <v>#DIV/0!</v>
      </c>
    </row>
    <row r="42" customFormat="false" ht="12.75" hidden="false" customHeight="false" outlineLevel="0" collapsed="false">
      <c r="A42" s="0" t="n">
        <v>13.82324</v>
      </c>
      <c r="B42" s="0" t="n">
        <v>6.228791</v>
      </c>
      <c r="C42" s="0" t="n">
        <v>0.4388126</v>
      </c>
      <c r="D42" s="0" t="n">
        <v>-8534.219</v>
      </c>
      <c r="F42" s="0" t="n">
        <f aca="true">IF(OFFSET(B42,F41,0,1,1)=113,F41+3,F41)</f>
        <v>0</v>
      </c>
      <c r="G42" s="0" t="n">
        <f aca="true">IF(OFFSET(B42,$F42,0,1,1)=0,G41,OFFSET(B42,$F42,0,1,1))</f>
        <v>6.228791</v>
      </c>
      <c r="H42" s="0" t="n">
        <f aca="false">(G42=G43)</f>
        <v>0</v>
      </c>
      <c r="I42" s="0" t="n">
        <f aca="false">IF(H42,I43,I43+1)</f>
        <v>1035</v>
      </c>
      <c r="J42" s="0" t="n">
        <f aca="false">STDEV(B$12:B42)/SQRT(COUNT(B$12:B42))</f>
        <v>0.000164042793668919</v>
      </c>
      <c r="K42" s="0" t="n">
        <f aca="false">AVERAGE(B$12:B42)</f>
        <v>6.22840587096774</v>
      </c>
      <c r="L42" s="0" t="e">
        <f aca="false">IF(J42=MIN(J$12:J$2099),1,0)</f>
        <v>#DIV/0!</v>
      </c>
    </row>
    <row r="43" customFormat="false" ht="12.75" hidden="false" customHeight="false" outlineLevel="0" collapsed="false">
      <c r="A43" s="0" t="n">
        <v>13.78388</v>
      </c>
      <c r="B43" s="0" t="n">
        <v>6.229401</v>
      </c>
      <c r="C43" s="0" t="n">
        <v>0.4407735</v>
      </c>
      <c r="D43" s="0" t="n">
        <v>-8541.875</v>
      </c>
      <c r="F43" s="0" t="n">
        <f aca="true">IF(OFFSET(B43,F42,0,1,1)=113,F42+3,F42)</f>
        <v>0</v>
      </c>
      <c r="G43" s="0" t="n">
        <f aca="true">IF(OFFSET(B43,$F43,0,1,1)=0,G42,OFFSET(B43,$F43,0,1,1))</f>
        <v>6.229401</v>
      </c>
      <c r="H43" s="0" t="n">
        <f aca="false">(G43=G44)</f>
        <v>0</v>
      </c>
      <c r="I43" s="0" t="n">
        <f aca="false">IF(H43,I44,I44+1)</f>
        <v>1034</v>
      </c>
      <c r="J43" s="0" t="n">
        <f aca="false">STDEV(B$12:B43)/SQRT(COUNT(B$12:B43))</f>
        <v>0.000161849414059504</v>
      </c>
      <c r="K43" s="0" t="n">
        <f aca="false">AVERAGE(B$12:B43)</f>
        <v>6.22843696875</v>
      </c>
      <c r="L43" s="0" t="e">
        <f aca="false">IF(J43=MIN(J$12:J$2099),1,0)</f>
        <v>#DIV/0!</v>
      </c>
    </row>
    <row r="44" customFormat="false" ht="12.75" hidden="false" customHeight="false" outlineLevel="0" collapsed="false">
      <c r="A44" s="0" t="n">
        <v>13.74268</v>
      </c>
      <c r="B44" s="0" t="n">
        <v>6.227875</v>
      </c>
      <c r="C44" s="0" t="n">
        <v>0.4409766</v>
      </c>
      <c r="D44" s="0" t="n">
        <v>-8544.375</v>
      </c>
      <c r="F44" s="0" t="n">
        <f aca="true">IF(OFFSET(B44,F43,0,1,1)=113,F43+3,F43)</f>
        <v>0</v>
      </c>
      <c r="G44" s="0" t="n">
        <f aca="true">IF(OFFSET(B44,$F44,0,1,1)=0,G43,OFFSET(B44,$F44,0,1,1))</f>
        <v>6.227875</v>
      </c>
      <c r="H44" s="0" t="n">
        <f aca="false">(G44=G45)</f>
        <v>0</v>
      </c>
      <c r="I44" s="0" t="n">
        <f aca="false">IF(H44,I45,I45+1)</f>
        <v>1033</v>
      </c>
      <c r="J44" s="0" t="n">
        <f aca="false">STDEV(B$12:B44)/SQRT(COUNT(B$12:B44))</f>
        <v>0.000157789866375106</v>
      </c>
      <c r="K44" s="0" t="n">
        <f aca="false">AVERAGE(B$12:B44)</f>
        <v>6.22841993939394</v>
      </c>
      <c r="L44" s="0" t="e">
        <f aca="false">IF(J44=MIN(J$12:J$2099),1,0)</f>
        <v>#DIV/0!</v>
      </c>
    </row>
    <row r="45" customFormat="false" ht="12.75" hidden="false" customHeight="false" outlineLevel="0" collapsed="false">
      <c r="A45" s="0" t="n">
        <v>13.69782</v>
      </c>
      <c r="B45" s="0" t="n">
        <v>6.227722</v>
      </c>
      <c r="C45" s="0" t="n">
        <v>0.4410625</v>
      </c>
      <c r="D45" s="0" t="n">
        <v>-8541.875</v>
      </c>
      <c r="F45" s="0" t="n">
        <f aca="true">IF(OFFSET(B45,F44,0,1,1)=113,F44+3,F44)</f>
        <v>0</v>
      </c>
      <c r="G45" s="0" t="n">
        <f aca="true">IF(OFFSET(B45,$F45,0,1,1)=0,G44,OFFSET(B45,$F45,0,1,1))</f>
        <v>6.227722</v>
      </c>
      <c r="H45" s="0" t="n">
        <f aca="false">(G45=G46)</f>
        <v>0</v>
      </c>
      <c r="I45" s="0" t="n">
        <f aca="false">IF(H45,I46,I46+1)</f>
        <v>1032</v>
      </c>
      <c r="J45" s="0" t="n">
        <f aca="false">STDEV(B$12:B45)/SQRT(COUNT(B$12:B45))</f>
        <v>0.000154448885785006</v>
      </c>
      <c r="K45" s="0" t="n">
        <f aca="false">AVERAGE(B$12:B45)</f>
        <v>6.22839941176471</v>
      </c>
      <c r="L45" s="0" t="e">
        <f aca="false">IF(J45=MIN(J$12:J$2099),1,0)</f>
        <v>#DIV/0!</v>
      </c>
    </row>
    <row r="46" customFormat="false" ht="12.75" hidden="false" customHeight="false" outlineLevel="0" collapsed="false">
      <c r="A46" s="0" t="n">
        <v>13.66669</v>
      </c>
      <c r="B46" s="0" t="n">
        <v>6.227875</v>
      </c>
      <c r="C46" s="0" t="n">
        <v>0.4408048</v>
      </c>
      <c r="D46" s="0" t="n">
        <v>-8543.438</v>
      </c>
      <c r="F46" s="0" t="n">
        <f aca="true">IF(OFFSET(B46,F45,0,1,1)=113,F45+3,F45)</f>
        <v>0</v>
      </c>
      <c r="G46" s="0" t="n">
        <f aca="true">IF(OFFSET(B46,$F46,0,1,1)=0,G45,OFFSET(B46,$F46,0,1,1))</f>
        <v>6.227875</v>
      </c>
      <c r="H46" s="0" t="n">
        <f aca="false">(G46=G47)</f>
        <v>0</v>
      </c>
      <c r="I46" s="0" t="n">
        <f aca="false">IF(H46,I47,I47+1)</f>
        <v>1031</v>
      </c>
      <c r="J46" s="0" t="n">
        <f aca="false">STDEV(B$12:B46)/SQRT(COUNT(B$12:B46))</f>
        <v>0.000150717757736114</v>
      </c>
      <c r="K46" s="0" t="n">
        <f aca="false">AVERAGE(B$12:B46)</f>
        <v>6.22838442857143</v>
      </c>
      <c r="L46" s="0" t="e">
        <f aca="false">IF(J46=MIN(J$12:J$2099),1,0)</f>
        <v>#DIV/0!</v>
      </c>
    </row>
    <row r="47" customFormat="false" ht="12.75" hidden="false" customHeight="false" outlineLevel="0" collapsed="false">
      <c r="A47" s="0" t="n">
        <v>13.62396</v>
      </c>
      <c r="B47" s="0" t="n">
        <v>6.228028</v>
      </c>
      <c r="C47" s="0" t="n">
        <v>0.4403906</v>
      </c>
      <c r="D47" s="0" t="n">
        <v>-8545.781</v>
      </c>
      <c r="F47" s="0" t="n">
        <f aca="true">IF(OFFSET(B47,F46,0,1,1)=113,F46+3,F46)</f>
        <v>0</v>
      </c>
      <c r="G47" s="0" t="n">
        <f aca="true">IF(OFFSET(B47,$F47,0,1,1)=0,G46,OFFSET(B47,$F47,0,1,1))</f>
        <v>6.228028</v>
      </c>
      <c r="H47" s="0" t="n">
        <f aca="false">(G47=G48)</f>
        <v>0</v>
      </c>
      <c r="I47" s="0" t="n">
        <f aca="false">IF(H47,I48,I48+1)</f>
        <v>1030</v>
      </c>
      <c r="J47" s="0" t="n">
        <f aca="false">STDEV(B$12:B47)/SQRT(COUNT(B$12:B47))</f>
        <v>0.000146805575378063</v>
      </c>
      <c r="K47" s="0" t="n">
        <f aca="false">AVERAGE(B$12:B47)</f>
        <v>6.22837452777778</v>
      </c>
      <c r="L47" s="0" t="e">
        <f aca="false">IF(J47=MIN(J$12:J$2099),1,0)</f>
        <v>#DIV/0!</v>
      </c>
    </row>
    <row r="48" customFormat="false" ht="12.75" hidden="false" customHeight="false" outlineLevel="0" collapsed="false">
      <c r="A48" s="0" t="n">
        <v>13.58612</v>
      </c>
      <c r="B48" s="0" t="n">
        <v>6.228943</v>
      </c>
      <c r="C48" s="0" t="n">
        <v>0.4408047</v>
      </c>
      <c r="D48" s="0" t="n">
        <v>-8545.156</v>
      </c>
      <c r="F48" s="0" t="n">
        <f aca="true">IF(OFFSET(B48,F47,0,1,1)=113,F47+3,F47)</f>
        <v>0</v>
      </c>
      <c r="G48" s="0" t="n">
        <f aca="true">IF(OFFSET(B48,$F48,0,1,1)=0,G47,OFFSET(B48,$F48,0,1,1))</f>
        <v>6.228943</v>
      </c>
      <c r="H48" s="0" t="n">
        <f aca="false">(G48=G49)</f>
        <v>0</v>
      </c>
      <c r="I48" s="0" t="n">
        <f aca="false">IF(H48,I49,I49+1)</f>
        <v>1029</v>
      </c>
      <c r="J48" s="0" t="n">
        <f aca="false">STDEV(B$12:B48)/SQRT(COUNT(B$12:B48))</f>
        <v>0.000143606986746192</v>
      </c>
      <c r="K48" s="0" t="n">
        <f aca="false">AVERAGE(B$12:B48)</f>
        <v>6.22838989189189</v>
      </c>
      <c r="L48" s="0" t="e">
        <f aca="false">IF(J48=MIN(J$12:J$2099),1,0)</f>
        <v>#DIV/0!</v>
      </c>
    </row>
    <row r="49" customFormat="false" ht="12.75" hidden="false" customHeight="false" outlineLevel="0" collapsed="false">
      <c r="A49" s="0" t="n">
        <v>13.55957</v>
      </c>
      <c r="B49" s="0" t="n">
        <v>6.228333</v>
      </c>
      <c r="C49" s="0" t="n">
        <v>0.4410234</v>
      </c>
      <c r="D49" s="0" t="n">
        <v>-8547.188</v>
      </c>
      <c r="F49" s="0" t="n">
        <f aca="true">IF(OFFSET(B49,F48,0,1,1)=113,F48+3,F48)</f>
        <v>0</v>
      </c>
      <c r="G49" s="0" t="n">
        <f aca="true">IF(OFFSET(B49,$F49,0,1,1)=0,G48,OFFSET(B49,$F49,0,1,1))</f>
        <v>6.228333</v>
      </c>
      <c r="H49" s="0" t="n">
        <f aca="false">(G49=G50)</f>
        <v>0</v>
      </c>
      <c r="I49" s="0" t="n">
        <f aca="false">IF(H49,I50,I50+1)</f>
        <v>1028</v>
      </c>
      <c r="J49" s="0" t="n">
        <f aca="false">STDEV(B$12:B49)/SQRT(COUNT(B$12:B49))</f>
        <v>0.00013978479466165</v>
      </c>
      <c r="K49" s="0" t="n">
        <f aca="false">AVERAGE(B$12:B49)</f>
        <v>6.22838839473684</v>
      </c>
      <c r="L49" s="0" t="e">
        <f aca="false">IF(J49=MIN(J$12:J$2099),1,0)</f>
        <v>#DIV/0!</v>
      </c>
    </row>
    <row r="50" customFormat="false" ht="12.75" hidden="false" customHeight="false" outlineLevel="0" collapsed="false">
      <c r="A50" s="0" t="n">
        <v>13.50678</v>
      </c>
      <c r="B50" s="0" t="n">
        <v>6.230316</v>
      </c>
      <c r="C50" s="0" t="n">
        <v>0.4404219</v>
      </c>
      <c r="D50" s="0" t="n">
        <v>-8543.594</v>
      </c>
      <c r="F50" s="0" t="n">
        <f aca="true">IF(OFFSET(B50,F49,0,1,1)=113,F49+3,F49)</f>
        <v>0</v>
      </c>
      <c r="G50" s="0" t="n">
        <f aca="true">IF(OFFSET(B50,$F50,0,1,1)=0,G49,OFFSET(B50,$F50,0,1,1))</f>
        <v>6.230316</v>
      </c>
      <c r="H50" s="0" t="n">
        <f aca="false">(G50=G51)</f>
        <v>0</v>
      </c>
      <c r="I50" s="0" t="n">
        <f aca="false">IF(H50,I51,I51+1)</f>
        <v>1027</v>
      </c>
      <c r="J50" s="0" t="n">
        <f aca="false">STDEV(B$12:B50)/SQRT(COUNT(B$12:B50))</f>
        <v>0.000144847007899479</v>
      </c>
      <c r="K50" s="0" t="n">
        <f aca="false">AVERAGE(B$12:B50)</f>
        <v>6.22843782051282</v>
      </c>
      <c r="L50" s="0" t="e">
        <f aca="false">IF(J50=MIN(J$12:J$2099),1,0)</f>
        <v>#DIV/0!</v>
      </c>
    </row>
    <row r="51" customFormat="false" ht="12.75" hidden="false" customHeight="false" outlineLevel="0" collapsed="false">
      <c r="A51" s="0" t="n">
        <v>13.47565</v>
      </c>
      <c r="B51" s="0" t="n">
        <v>6.230011</v>
      </c>
      <c r="C51" s="0" t="n">
        <v>0.4406641</v>
      </c>
      <c r="D51" s="0" t="n">
        <v>-8544.375</v>
      </c>
      <c r="F51" s="0" t="n">
        <f aca="true">IF(OFFSET(B51,F50,0,1,1)=113,F50+3,F50)</f>
        <v>0</v>
      </c>
      <c r="G51" s="0" t="n">
        <f aca="true">IF(OFFSET(B51,$F51,0,1,1)=0,G50,OFFSET(B51,$F51,0,1,1))</f>
        <v>6.230011</v>
      </c>
      <c r="H51" s="0" t="n">
        <f aca="false">(G51=G52)</f>
        <v>0</v>
      </c>
      <c r="I51" s="0" t="n">
        <f aca="false">IF(H51,I52,I52+1)</f>
        <v>1026</v>
      </c>
      <c r="J51" s="0" t="n">
        <f aca="false">STDEV(B$12:B51)/SQRT(COUNT(B$12:B51))</f>
        <v>0.000146555216469295</v>
      </c>
      <c r="K51" s="0" t="n">
        <f aca="false">AVERAGE(B$12:B51)</f>
        <v>6.22847715</v>
      </c>
      <c r="L51" s="0" t="e">
        <f aca="false">IF(J51=MIN(J$12:J$2099),1,0)</f>
        <v>#DIV/0!</v>
      </c>
    </row>
    <row r="52" customFormat="false" ht="12.75" hidden="false" customHeight="false" outlineLevel="0" collapsed="false">
      <c r="A52" s="0" t="n">
        <v>13.43262</v>
      </c>
      <c r="B52" s="0" t="n">
        <v>6.22818</v>
      </c>
      <c r="C52" s="0" t="n">
        <v>0.4407188</v>
      </c>
      <c r="D52" s="0" t="n">
        <v>-8547.5</v>
      </c>
      <c r="F52" s="0" t="n">
        <f aca="true">IF(OFFSET(B52,F51,0,1,1)=113,F51+3,F51)</f>
        <v>0</v>
      </c>
      <c r="G52" s="0" t="n">
        <f aca="true">IF(OFFSET(B52,$F52,0,1,1)=0,G51,OFFSET(B52,$F52,0,1,1))</f>
        <v>6.22818</v>
      </c>
      <c r="H52" s="0" t="n">
        <f aca="false">(G52=G53)</f>
        <v>0</v>
      </c>
      <c r="I52" s="0" t="n">
        <f aca="false">IF(H52,I53,I53+1)</f>
        <v>1025</v>
      </c>
      <c r="J52" s="0" t="n">
        <f aca="false">STDEV(B$12:B52)/SQRT(COUNT(B$12:B52))</f>
        <v>0.000143119636143522</v>
      </c>
      <c r="K52" s="0" t="n">
        <f aca="false">AVERAGE(B$12:B52)</f>
        <v>6.22846990243902</v>
      </c>
      <c r="L52" s="0" t="e">
        <f aca="false">IF(J52=MIN(J$12:J$2099),1,0)</f>
        <v>#DIV/0!</v>
      </c>
    </row>
    <row r="53" customFormat="false" ht="12.75" hidden="false" customHeight="false" outlineLevel="0" collapsed="false">
      <c r="A53" s="0" t="n">
        <v>13.39752</v>
      </c>
      <c r="B53" s="0" t="n">
        <v>6.228485</v>
      </c>
      <c r="C53" s="0" t="n">
        <v>0.4404453</v>
      </c>
      <c r="D53" s="0" t="n">
        <v>-8544.844</v>
      </c>
      <c r="F53" s="0" t="n">
        <f aca="true">IF(OFFSET(B53,F52,0,1,1)=113,F52+3,F52)</f>
        <v>0</v>
      </c>
      <c r="G53" s="0" t="n">
        <f aca="true">IF(OFFSET(B53,$F53,0,1,1)=0,G52,OFFSET(B53,$F53,0,1,1))</f>
        <v>6.228485</v>
      </c>
      <c r="H53" s="0" t="n">
        <f aca="false">(G53=G54)</f>
        <v>0</v>
      </c>
      <c r="I53" s="0" t="n">
        <f aca="false">IF(H53,I54,I54+1)</f>
        <v>1024</v>
      </c>
      <c r="J53" s="0" t="n">
        <f aca="false">STDEV(B$12:B53)/SQRT(COUNT(B$12:B53))</f>
        <v>0.000139670925925229</v>
      </c>
      <c r="K53" s="0" t="n">
        <f aca="false">AVERAGE(B$12:B53)</f>
        <v>6.22847026190476</v>
      </c>
      <c r="L53" s="0" t="e">
        <f aca="false">IF(J53=MIN(J$12:J$2099),1,0)</f>
        <v>#DIV/0!</v>
      </c>
    </row>
    <row r="54" customFormat="false" ht="12.75" hidden="false" customHeight="false" outlineLevel="0" collapsed="false">
      <c r="A54" s="0" t="n">
        <v>13.36212</v>
      </c>
      <c r="B54" s="0" t="n">
        <v>6.228333</v>
      </c>
      <c r="C54" s="0" t="n">
        <v>0.4400078</v>
      </c>
      <c r="D54" s="0" t="n">
        <v>-8544.062</v>
      </c>
      <c r="F54" s="0" t="n">
        <f aca="true">IF(OFFSET(B54,F53,0,1,1)=113,F53+3,F53)</f>
        <v>0</v>
      </c>
      <c r="G54" s="0" t="n">
        <f aca="true">IF(OFFSET(B54,$F54,0,1,1)=0,G53,OFFSET(B54,$F54,0,1,1))</f>
        <v>6.228333</v>
      </c>
      <c r="H54" s="0" t="n">
        <f aca="false">(G54=G55)</f>
        <v>0</v>
      </c>
      <c r="I54" s="0" t="n">
        <f aca="false">IF(H54,I55,I55+1)</f>
        <v>1023</v>
      </c>
      <c r="J54" s="0" t="n">
        <f aca="false">STDEV(B$12:B54)/SQRT(COUNT(B$12:B54))</f>
        <v>0.000136421442455463</v>
      </c>
      <c r="K54" s="0" t="n">
        <f aca="false">AVERAGE(B$12:B54)</f>
        <v>6.22846706976744</v>
      </c>
      <c r="L54" s="0" t="e">
        <f aca="false">IF(J54=MIN(J$12:J$2099),1,0)</f>
        <v>#DIV/0!</v>
      </c>
    </row>
    <row r="55" customFormat="false" ht="12.75" hidden="false" customHeight="false" outlineLevel="0" collapsed="false">
      <c r="A55" s="0" t="n">
        <v>13.31635</v>
      </c>
      <c r="B55" s="0" t="n">
        <v>6.228791</v>
      </c>
      <c r="C55" s="0" t="n">
        <v>0.440547</v>
      </c>
      <c r="D55" s="0" t="n">
        <v>-8544.531</v>
      </c>
      <c r="F55" s="0" t="n">
        <f aca="true">IF(OFFSET(B55,F54,0,1,1)=113,F54+3,F54)</f>
        <v>0</v>
      </c>
      <c r="G55" s="0" t="n">
        <f aca="true">IF(OFFSET(B55,$F55,0,1,1)=0,G54,OFFSET(B55,$F55,0,1,1))</f>
        <v>6.228791</v>
      </c>
      <c r="H55" s="0" t="n">
        <f aca="false">(G55=G56)</f>
        <v>0</v>
      </c>
      <c r="I55" s="0" t="n">
        <f aca="false">IF(H55,I56,I56+1)</f>
        <v>1022</v>
      </c>
      <c r="J55" s="0" t="n">
        <f aca="false">STDEV(B$12:B55)/SQRT(COUNT(B$12:B55))</f>
        <v>0.000133488066303247</v>
      </c>
      <c r="K55" s="0" t="n">
        <f aca="false">AVERAGE(B$12:B55)</f>
        <v>6.22847443181818</v>
      </c>
      <c r="L55" s="0" t="e">
        <f aca="false">IF(J55=MIN(J$12:J$2099),1,0)</f>
        <v>#DIV/0!</v>
      </c>
    </row>
    <row r="56" customFormat="false" ht="12.75" hidden="false" customHeight="false" outlineLevel="0" collapsed="false">
      <c r="A56" s="0" t="n">
        <v>13.29132</v>
      </c>
      <c r="B56" s="0" t="n">
        <v>6.230164</v>
      </c>
      <c r="C56" s="0" t="n">
        <v>0.4401328</v>
      </c>
      <c r="D56" s="0" t="n">
        <v>-8544.844</v>
      </c>
      <c r="F56" s="0" t="n">
        <f aca="true">IF(OFFSET(B56,F55,0,1,1)=113,F55+3,F55)</f>
        <v>0</v>
      </c>
      <c r="G56" s="0" t="n">
        <f aca="true">IF(OFFSET(B56,$F56,0,1,1)=0,G55,OFFSET(B56,$F56,0,1,1))</f>
        <v>6.230164</v>
      </c>
      <c r="H56" s="0" t="n">
        <f aca="false">(G56=G57)</f>
        <v>0</v>
      </c>
      <c r="I56" s="0" t="n">
        <f aca="false">IF(H56,I57,I57+1)</f>
        <v>1021</v>
      </c>
      <c r="J56" s="0" t="n">
        <f aca="false">STDEV(B$12:B56)/SQRT(COUNT(B$12:B56))</f>
        <v>0.000135782195203325</v>
      </c>
      <c r="K56" s="0" t="n">
        <f aca="false">AVERAGE(B$12:B56)</f>
        <v>6.22851197777778</v>
      </c>
      <c r="L56" s="0" t="e">
        <f aca="false">IF(J56=MIN(J$12:J$2099),1,0)</f>
        <v>#DIV/0!</v>
      </c>
    </row>
    <row r="57" customFormat="false" ht="12.75" hidden="false" customHeight="false" outlineLevel="0" collapsed="false">
      <c r="A57" s="0" t="n">
        <v>13.25256</v>
      </c>
      <c r="B57" s="0" t="n">
        <v>6.229706</v>
      </c>
      <c r="C57" s="0" t="n">
        <v>0.4400548</v>
      </c>
      <c r="D57" s="0" t="n">
        <v>-8544.375</v>
      </c>
      <c r="F57" s="0" t="n">
        <f aca="true">IF(OFFSET(B57,F56,0,1,1)=113,F56+3,F56)</f>
        <v>0</v>
      </c>
      <c r="G57" s="0" t="n">
        <f aca="true">IF(OFFSET(B57,$F57,0,1,1)=0,G56,OFFSET(B57,$F57,0,1,1))</f>
        <v>6.229706</v>
      </c>
      <c r="H57" s="0" t="n">
        <f aca="false">(G57=G58)</f>
        <v>0</v>
      </c>
      <c r="I57" s="0" t="n">
        <f aca="false">IF(H57,I58,I58+1)</f>
        <v>1020</v>
      </c>
      <c r="J57" s="0" t="n">
        <f aca="false">STDEV(B$12:B57)/SQRT(COUNT(B$12:B57))</f>
        <v>0.000135310644211331</v>
      </c>
      <c r="K57" s="0" t="n">
        <f aca="false">AVERAGE(B$12:B57)</f>
        <v>6.22853793478261</v>
      </c>
      <c r="L57" s="0" t="e">
        <f aca="false">IF(J57=MIN(J$12:J$2099),1,0)</f>
        <v>#DIV/0!</v>
      </c>
    </row>
    <row r="58" customFormat="false" ht="12.75" hidden="false" customHeight="false" outlineLevel="0" collapsed="false">
      <c r="A58" s="0" t="n">
        <v>13.21014</v>
      </c>
      <c r="B58" s="0" t="n">
        <v>6.228943</v>
      </c>
      <c r="C58" s="0" t="n">
        <v>0.4401172</v>
      </c>
      <c r="D58" s="0" t="n">
        <v>-8545.156</v>
      </c>
      <c r="F58" s="0" t="n">
        <f aca="true">IF(OFFSET(B58,F57,0,1,1)=113,F57+3,F57)</f>
        <v>0</v>
      </c>
      <c r="G58" s="0" t="n">
        <f aca="true">IF(OFFSET(B58,$F58,0,1,1)=0,G57,OFFSET(B58,$F58,0,1,1))</f>
        <v>6.228943</v>
      </c>
      <c r="H58" s="0" t="n">
        <f aca="false">(G58=G59)</f>
        <v>0</v>
      </c>
      <c r="I58" s="0" t="n">
        <f aca="false">IF(H58,I59,I59+1)</f>
        <v>1019</v>
      </c>
      <c r="J58" s="0" t="n">
        <f aca="false">STDEV(B$12:B58)/SQRT(COUNT(B$12:B58))</f>
        <v>0.000132680602514256</v>
      </c>
      <c r="K58" s="0" t="n">
        <f aca="false">AVERAGE(B$12:B58)</f>
        <v>6.22854655319149</v>
      </c>
      <c r="L58" s="0" t="e">
        <f aca="false">IF(J58=MIN(J$12:J$2099),1,0)</f>
        <v>#DIV/0!</v>
      </c>
    </row>
    <row r="59" customFormat="false" ht="12.75" hidden="false" customHeight="false" outlineLevel="0" collapsed="false">
      <c r="A59" s="0" t="n">
        <v>13.17658</v>
      </c>
      <c r="B59" s="0" t="n">
        <v>6.228028</v>
      </c>
      <c r="C59" s="0" t="n">
        <v>0.439336</v>
      </c>
      <c r="D59" s="0" t="n">
        <v>-8544.531</v>
      </c>
      <c r="F59" s="0" t="n">
        <f aca="true">IF(OFFSET(B59,F58,0,1,1)=113,F58+3,F58)</f>
        <v>0</v>
      </c>
      <c r="G59" s="0" t="n">
        <f aca="true">IF(OFFSET(B59,$F59,0,1,1)=0,G58,OFFSET(B59,$F59,0,1,1))</f>
        <v>6.228028</v>
      </c>
      <c r="H59" s="0" t="n">
        <f aca="false">(G59=G60)</f>
        <v>0</v>
      </c>
      <c r="I59" s="0" t="n">
        <f aca="false">IF(H59,I60,I60+1)</f>
        <v>1018</v>
      </c>
      <c r="J59" s="0" t="n">
        <f aca="false">STDEV(B$12:B59)/SQRT(COUNT(B$12:B59))</f>
        <v>0.000130335510515825</v>
      </c>
      <c r="K59" s="0" t="n">
        <f aca="false">AVERAGE(B$12:B59)</f>
        <v>6.22853575</v>
      </c>
      <c r="L59" s="0" t="e">
        <f aca="false">IF(J59=MIN(J$12:J$2099),1,0)</f>
        <v>#DIV/0!</v>
      </c>
    </row>
    <row r="60" customFormat="false" ht="12.75" hidden="false" customHeight="false" outlineLevel="0" collapsed="false">
      <c r="A60" s="0" t="n">
        <v>13.13995</v>
      </c>
      <c r="B60" s="0" t="n">
        <v>6.229248</v>
      </c>
      <c r="C60" s="0" t="n">
        <v>0.4399219</v>
      </c>
      <c r="D60" s="0" t="n">
        <v>-8544.688</v>
      </c>
      <c r="F60" s="0" t="n">
        <f aca="true">IF(OFFSET(B60,F59,0,1,1)=113,F59+3,F59)</f>
        <v>0</v>
      </c>
      <c r="G60" s="0" t="n">
        <f aca="true">IF(OFFSET(B60,$F60,0,1,1)=0,G59,OFFSET(B60,$F60,0,1,1))</f>
        <v>6.229248</v>
      </c>
      <c r="H60" s="0" t="n">
        <f aca="false">(G60=G61)</f>
        <v>0</v>
      </c>
      <c r="I60" s="0" t="n">
        <f aca="false">IF(H60,I61,I61+1)</f>
        <v>1017</v>
      </c>
      <c r="J60" s="0" t="n">
        <f aca="false">STDEV(B$12:B60)/SQRT(COUNT(B$12:B60))</f>
        <v>0.000128472842494068</v>
      </c>
      <c r="K60" s="0" t="n">
        <f aca="false">AVERAGE(B$12:B60)</f>
        <v>6.22855028571429</v>
      </c>
      <c r="L60" s="0" t="e">
        <f aca="false">IF(J60=MIN(J$12:J$2099),1,0)</f>
        <v>#DIV/0!</v>
      </c>
    </row>
    <row r="61" customFormat="false" ht="12.75" hidden="false" customHeight="false" outlineLevel="0" collapsed="false">
      <c r="A61" s="0" t="n">
        <v>13.10028</v>
      </c>
      <c r="B61" s="0" t="n">
        <v>6.229706</v>
      </c>
      <c r="C61" s="0" t="n">
        <v>0.4399688</v>
      </c>
      <c r="D61" s="0" t="n">
        <v>-8544.062</v>
      </c>
      <c r="F61" s="0" t="n">
        <f aca="true">IF(OFFSET(B61,F60,0,1,1)=113,F60+3,F60)</f>
        <v>0</v>
      </c>
      <c r="G61" s="0" t="n">
        <f aca="true">IF(OFFSET(B61,$F61,0,1,1)=0,G60,OFFSET(B61,$F61,0,1,1))</f>
        <v>6.229706</v>
      </c>
      <c r="H61" s="0" t="n">
        <f aca="false">(G61=G62)</f>
        <v>0</v>
      </c>
      <c r="I61" s="0" t="n">
        <f aca="false">IF(H61,I62,I62+1)</f>
        <v>1016</v>
      </c>
      <c r="J61" s="0" t="n">
        <f aca="false">STDEV(B$12:B61)/SQRT(COUNT(B$12:B61))</f>
        <v>0.000127981758904334</v>
      </c>
      <c r="K61" s="0" t="n">
        <f aca="false">AVERAGE(B$12:B61)</f>
        <v>6.2285734</v>
      </c>
      <c r="L61" s="0" t="e">
        <f aca="false">IF(J61=MIN(J$12:J$2099),1,0)</f>
        <v>#DIV/0!</v>
      </c>
    </row>
    <row r="62" customFormat="false" ht="12.75" hidden="false" customHeight="false" outlineLevel="0" collapsed="false">
      <c r="A62" s="0" t="n">
        <v>13.06671</v>
      </c>
      <c r="B62" s="0" t="n">
        <v>6.229096</v>
      </c>
      <c r="C62" s="0" t="n">
        <v>0.4394376</v>
      </c>
      <c r="D62" s="0" t="n">
        <v>-8543.75</v>
      </c>
      <c r="F62" s="0" t="n">
        <f aca="true">IF(OFFSET(B62,F61,0,1,1)=113,F61+3,F61)</f>
        <v>0</v>
      </c>
      <c r="G62" s="0" t="n">
        <f aca="true">IF(OFFSET(B62,$F62,0,1,1)=0,G61,OFFSET(B62,$F62,0,1,1))</f>
        <v>6.229096</v>
      </c>
      <c r="H62" s="0" t="n">
        <f aca="false">(G62=G63)</f>
        <v>0</v>
      </c>
      <c r="I62" s="0" t="n">
        <f aca="false">IF(H62,I63,I63+1)</f>
        <v>1015</v>
      </c>
      <c r="J62" s="0" t="n">
        <f aca="false">STDEV(B$12:B62)/SQRT(COUNT(B$12:B62))</f>
        <v>0.000125865031426936</v>
      </c>
      <c r="K62" s="0" t="n">
        <f aca="false">AVERAGE(B$12:B62)</f>
        <v>6.22858364705882</v>
      </c>
      <c r="L62" s="0" t="e">
        <f aca="false">IF(J62=MIN(J$12:J$2099),1,0)</f>
        <v>#DIV/0!</v>
      </c>
    </row>
    <row r="63" customFormat="false" ht="12.75" hidden="false" customHeight="false" outlineLevel="0" collapsed="false">
      <c r="A63" s="0" t="n">
        <v>13.02918</v>
      </c>
      <c r="B63" s="0" t="n">
        <v>6.229553</v>
      </c>
      <c r="C63" s="0" t="n">
        <v>0.4389375</v>
      </c>
      <c r="D63" s="0" t="n">
        <v>-8544.375</v>
      </c>
      <c r="F63" s="0" t="n">
        <f aca="true">IF(OFFSET(B63,F62,0,1,1)=113,F62+3,F62)</f>
        <v>0</v>
      </c>
      <c r="G63" s="0" t="n">
        <f aca="true">IF(OFFSET(B63,$F63,0,1,1)=0,G62,OFFSET(B63,$F63,0,1,1))</f>
        <v>6.229553</v>
      </c>
      <c r="H63" s="0" t="n">
        <f aca="false">(G63=G64)</f>
        <v>0</v>
      </c>
      <c r="I63" s="0" t="n">
        <f aca="false">IF(H63,I64,I64+1)</f>
        <v>1014</v>
      </c>
      <c r="J63" s="0" t="n">
        <f aca="false">STDEV(B$12:B63)/SQRT(COUNT(B$12:B63))</f>
        <v>0.000124820671777443</v>
      </c>
      <c r="K63" s="0" t="n">
        <f aca="false">AVERAGE(B$12:B63)</f>
        <v>6.22860228846154</v>
      </c>
      <c r="L63" s="0" t="e">
        <f aca="false">IF(J63=MIN(J$12:J$2099),1,0)</f>
        <v>#DIV/0!</v>
      </c>
    </row>
    <row r="64" customFormat="false" ht="12.75" hidden="false" customHeight="false" outlineLevel="0" collapsed="false">
      <c r="A64" s="0" t="n">
        <v>12.98889</v>
      </c>
      <c r="B64" s="0" t="n">
        <v>6.229706</v>
      </c>
      <c r="C64" s="0" t="n">
        <v>0.4391407</v>
      </c>
      <c r="D64" s="0" t="n">
        <v>-8544.688</v>
      </c>
      <c r="F64" s="0" t="n">
        <f aca="true">IF(OFFSET(B64,F63,0,1,1)=113,F63+3,F63)</f>
        <v>0</v>
      </c>
      <c r="G64" s="0" t="n">
        <f aca="true">IF(OFFSET(B64,$F64,0,1,1)=0,G63,OFFSET(B64,$F64,0,1,1))</f>
        <v>6.229706</v>
      </c>
      <c r="H64" s="0" t="n">
        <f aca="false">(G64=G65)</f>
        <v>0</v>
      </c>
      <c r="I64" s="0" t="n">
        <f aca="false">IF(H64,I65,I65+1)</f>
        <v>1013</v>
      </c>
      <c r="J64" s="0" t="n">
        <f aca="false">STDEV(B$12:B64)/SQRT(COUNT(B$12:B64))</f>
        <v>0.000124201199953713</v>
      </c>
      <c r="K64" s="0" t="n">
        <f aca="false">AVERAGE(B$12:B64)</f>
        <v>6.22862311320755</v>
      </c>
      <c r="L64" s="0" t="e">
        <f aca="false">IF(J64=MIN(J$12:J$2099),1,0)</f>
        <v>#DIV/0!</v>
      </c>
    </row>
    <row r="65" customFormat="false" ht="12.75" hidden="false" customHeight="false" outlineLevel="0" collapsed="false">
      <c r="A65" s="0" t="n">
        <v>12.96326</v>
      </c>
      <c r="B65" s="0" t="n">
        <v>6.228485</v>
      </c>
      <c r="C65" s="0" t="n">
        <v>0.4385469</v>
      </c>
      <c r="D65" s="0" t="n">
        <v>-8545</v>
      </c>
      <c r="F65" s="0" t="n">
        <f aca="true">IF(OFFSET(B65,F64,0,1,1)=113,F64+3,F64)</f>
        <v>0</v>
      </c>
      <c r="G65" s="0" t="n">
        <f aca="true">IF(OFFSET(B65,$F65,0,1,1)=0,G64,OFFSET(B65,$F65,0,1,1))</f>
        <v>6.228485</v>
      </c>
      <c r="H65" s="0" t="n">
        <f aca="false">(G65=G66)</f>
        <v>0</v>
      </c>
      <c r="I65" s="0" t="n">
        <f aca="false">IF(H65,I66,I66+1)</f>
        <v>1012</v>
      </c>
      <c r="J65" s="0" t="n">
        <f aca="false">STDEV(B$12:B65)/SQRT(COUNT(B$12:B65))</f>
        <v>0.000121906310804752</v>
      </c>
      <c r="K65" s="0" t="n">
        <f aca="false">AVERAGE(B$12:B65)</f>
        <v>6.22862055555556</v>
      </c>
      <c r="L65" s="0" t="e">
        <f aca="false">IF(J65=MIN(J$12:J$2099),1,0)</f>
        <v>#DIV/0!</v>
      </c>
    </row>
    <row r="66" customFormat="false" ht="12.75" hidden="false" customHeight="false" outlineLevel="0" collapsed="false">
      <c r="A66" s="0" t="n">
        <v>12.91748</v>
      </c>
      <c r="B66" s="0" t="n">
        <v>6.228638</v>
      </c>
      <c r="C66" s="0" t="n">
        <v>0.4379922</v>
      </c>
      <c r="D66" s="0" t="n">
        <v>-8545.469</v>
      </c>
      <c r="F66" s="0" t="n">
        <f aca="true">IF(OFFSET(B66,F65,0,1,1)=113,F65+3,F65)</f>
        <v>0</v>
      </c>
      <c r="G66" s="0" t="n">
        <f aca="true">IF(OFFSET(B66,$F66,0,1,1)=0,G65,OFFSET(B66,$F66,0,1,1))</f>
        <v>6.228638</v>
      </c>
      <c r="H66" s="0" t="n">
        <f aca="false">(G66=G67)</f>
        <v>1</v>
      </c>
      <c r="I66" s="0" t="n">
        <f aca="false">IF(H66,I67,I67+1)</f>
        <v>1011</v>
      </c>
      <c r="J66" s="0" t="n">
        <f aca="false">STDEV(B$12:B66)/SQRT(COUNT(B$12:B66))</f>
        <v>0.000119669728034188</v>
      </c>
      <c r="K66" s="0" t="n">
        <f aca="false">AVERAGE(B$12:B66)</f>
        <v>6.22862087272727</v>
      </c>
      <c r="L66" s="0" t="e">
        <f aca="false">IF(J66=MIN(J$12:J$2099),1,0)</f>
        <v>#DIV/0!</v>
      </c>
    </row>
    <row r="67" customFormat="false" ht="12.75" hidden="false" customHeight="false" outlineLevel="0" collapsed="false">
      <c r="A67" s="0" t="n">
        <v>12.88391</v>
      </c>
      <c r="B67" s="0" t="n">
        <v>6.228638</v>
      </c>
      <c r="C67" s="0" t="n">
        <v>0.4379531</v>
      </c>
      <c r="D67" s="0" t="n">
        <v>-8542.344</v>
      </c>
      <c r="F67" s="0" t="n">
        <f aca="true">IF(OFFSET(B67,F66,0,1,1)=113,F66+3,F66)</f>
        <v>0</v>
      </c>
      <c r="G67" s="0" t="n">
        <f aca="true">IF(OFFSET(B67,$F67,0,1,1)=0,G66,OFFSET(B67,$F67,0,1,1))</f>
        <v>6.228638</v>
      </c>
      <c r="H67" s="0" t="n">
        <f aca="false">(G67=G68)</f>
        <v>0</v>
      </c>
      <c r="I67" s="0" t="n">
        <f aca="false">IF(H67,I68,I68+1)</f>
        <v>1011</v>
      </c>
      <c r="J67" s="0" t="n">
        <f aca="false">STDEV(B$12:B67)/SQRT(COUNT(B$12:B67))</f>
        <v>0.000117513738094759</v>
      </c>
      <c r="K67" s="0" t="n">
        <f aca="false">AVERAGE(B$12:B67)</f>
        <v>6.22862117857143</v>
      </c>
      <c r="L67" s="0" t="e">
        <f aca="false">IF(J67=MIN(J$12:J$2099),1,0)</f>
        <v>#DIV/0!</v>
      </c>
    </row>
    <row r="68" customFormat="false" ht="12.75" hidden="false" customHeight="false" outlineLevel="0" collapsed="false">
      <c r="A68" s="0" t="n">
        <v>12.85095</v>
      </c>
      <c r="B68" s="0" t="n">
        <v>6.228333</v>
      </c>
      <c r="C68" s="0" t="n">
        <v>0.4378125</v>
      </c>
      <c r="D68" s="0" t="n">
        <v>-8545.312</v>
      </c>
      <c r="F68" s="0" t="n">
        <f aca="true">IF(OFFSET(B68,F67,0,1,1)=113,F67+3,F67)</f>
        <v>0</v>
      </c>
      <c r="G68" s="0" t="n">
        <f aca="true">IF(OFFSET(B68,$F68,0,1,1)=0,G67,OFFSET(B68,$F68,0,1,1))</f>
        <v>6.228333</v>
      </c>
      <c r="H68" s="0" t="n">
        <f aca="false">(G68=G69)</f>
        <v>0</v>
      </c>
      <c r="I68" s="0" t="n">
        <f aca="false">IF(H68,I69,I69+1)</f>
        <v>1010</v>
      </c>
      <c r="J68" s="0" t="n">
        <f aca="false">STDEV(B$12:B68)/SQRT(COUNT(B$12:B68))</f>
        <v>0.000115544347696341</v>
      </c>
      <c r="K68" s="0" t="n">
        <f aca="false">AVERAGE(B$12:B68)</f>
        <v>6.22861612280702</v>
      </c>
      <c r="L68" s="0" t="e">
        <f aca="false">IF(J68=MIN(J$12:J$2099),1,0)</f>
        <v>#DIV/0!</v>
      </c>
    </row>
    <row r="69" customFormat="false" ht="12.75" hidden="false" customHeight="false" outlineLevel="0" collapsed="false">
      <c r="A69" s="0" t="n">
        <v>12.82562</v>
      </c>
      <c r="B69" s="0" t="n">
        <v>6.228485</v>
      </c>
      <c r="C69" s="0" t="n">
        <v>0.4380391</v>
      </c>
      <c r="D69" s="0" t="n">
        <v>-8546.562</v>
      </c>
      <c r="F69" s="0" t="n">
        <f aca="true">IF(OFFSET(B69,F68,0,1,1)=113,F68+3,F68)</f>
        <v>0</v>
      </c>
      <c r="G69" s="0" t="n">
        <f aca="true">IF(OFFSET(B69,$F69,0,1,1)=0,G68,OFFSET(B69,$F69,0,1,1))</f>
        <v>6.228485</v>
      </c>
      <c r="H69" s="0" t="n">
        <f aca="false">(G69=G70)</f>
        <v>0</v>
      </c>
      <c r="I69" s="0" t="n">
        <f aca="false">IF(H69,I70,I70+1)</f>
        <v>1009</v>
      </c>
      <c r="J69" s="0" t="n">
        <f aca="false">STDEV(B$12:B69)/SQRT(COUNT(B$12:B69))</f>
        <v>0.000113557233500405</v>
      </c>
      <c r="K69" s="0" t="n">
        <f aca="false">AVERAGE(B$12:B69)</f>
        <v>6.22861386206897</v>
      </c>
      <c r="L69" s="0" t="e">
        <f aca="false">IF(J69=MIN(J$12:J$2099),1,0)</f>
        <v>#DIV/0!</v>
      </c>
    </row>
    <row r="70" customFormat="false" ht="12.75" hidden="false" customHeight="false" outlineLevel="0" collapsed="false">
      <c r="A70" s="0" t="n">
        <v>12.77802</v>
      </c>
      <c r="B70" s="0" t="n">
        <v>6.230011</v>
      </c>
      <c r="C70" s="0" t="n">
        <v>0.4374454</v>
      </c>
      <c r="D70" s="0" t="n">
        <v>-8544.688</v>
      </c>
      <c r="F70" s="0" t="n">
        <f aca="true">IF(OFFSET(B70,F69,0,1,1)=113,F69+3,F69)</f>
        <v>0</v>
      </c>
      <c r="G70" s="0" t="n">
        <f aca="true">IF(OFFSET(B70,$F70,0,1,1)=0,G69,OFFSET(B70,$F70,0,1,1))</f>
        <v>6.230011</v>
      </c>
      <c r="H70" s="0" t="n">
        <f aca="false">(G70=G71)</f>
        <v>0</v>
      </c>
      <c r="I70" s="0" t="n">
        <f aca="false">IF(H70,I71,I71+1)</f>
        <v>1008</v>
      </c>
      <c r="J70" s="0" t="n">
        <f aca="false">STDEV(B$12:B70)/SQRT(COUNT(B$12:B70))</f>
        <v>0.000114100285342145</v>
      </c>
      <c r="K70" s="0" t="n">
        <f aca="false">AVERAGE(B$12:B70)</f>
        <v>6.22863754237288</v>
      </c>
      <c r="L70" s="0" t="e">
        <f aca="false">IF(J70=MIN(J$12:J$2099),1,0)</f>
        <v>#DIV/0!</v>
      </c>
    </row>
    <row r="71" customFormat="false" ht="12.75" hidden="false" customHeight="false" outlineLevel="0" collapsed="false">
      <c r="A71" s="0" t="n">
        <v>12.75269</v>
      </c>
      <c r="B71" s="0" t="n">
        <v>6.228333</v>
      </c>
      <c r="C71" s="0" t="n">
        <v>0.4380547</v>
      </c>
      <c r="D71" s="0" t="n">
        <v>-8543.594</v>
      </c>
      <c r="F71" s="0" t="n">
        <f aca="true">IF(OFFSET(B71,F70,0,1,1)=113,F70+3,F70)</f>
        <v>0</v>
      </c>
      <c r="G71" s="0" t="n">
        <f aca="true">IF(OFFSET(B71,$F71,0,1,1)=0,G70,OFFSET(B71,$F71,0,1,1))</f>
        <v>6.228333</v>
      </c>
      <c r="H71" s="0" t="n">
        <f aca="false">(G71=G72)</f>
        <v>0</v>
      </c>
      <c r="I71" s="0" t="n">
        <f aca="false">IF(H71,I72,I72+1)</f>
        <v>1007</v>
      </c>
      <c r="J71" s="0" t="n">
        <f aca="false">STDEV(B$12:B71)/SQRT(COUNT(B$12:B71))</f>
        <v>0.000112297263568166</v>
      </c>
      <c r="K71" s="0" t="n">
        <f aca="false">AVERAGE(B$12:B71)</f>
        <v>6.22863246666667</v>
      </c>
      <c r="L71" s="0" t="e">
        <f aca="false">IF(J71=MIN(J$12:J$2099),1,0)</f>
        <v>#DIV/0!</v>
      </c>
    </row>
    <row r="72" customFormat="false" ht="12.75" hidden="false" customHeight="false" outlineLevel="0" collapsed="false">
      <c r="A72" s="0" t="n">
        <v>12.72308</v>
      </c>
      <c r="B72" s="0" t="n">
        <v>6.229859</v>
      </c>
      <c r="C72" s="0" t="n">
        <v>0.4372735</v>
      </c>
      <c r="D72" s="0" t="n">
        <v>-8544.531</v>
      </c>
      <c r="F72" s="0" t="n">
        <f aca="true">IF(OFFSET(B72,F71,0,1,1)=113,F71+3,F71)</f>
        <v>0</v>
      </c>
      <c r="G72" s="0" t="n">
        <f aca="true">IF(OFFSET(B72,$F72,0,1,1)=0,G71,OFFSET(B72,$F72,0,1,1))</f>
        <v>6.229859</v>
      </c>
      <c r="H72" s="0" t="n">
        <f aca="false">(G72=G73)</f>
        <v>0</v>
      </c>
      <c r="I72" s="0" t="n">
        <f aca="false">IF(H72,I73,I73+1)</f>
        <v>1006</v>
      </c>
      <c r="J72" s="0" t="n">
        <f aca="false">STDEV(B$12:B72)/SQRT(COUNT(B$12:B72))</f>
        <v>0.000112256430825852</v>
      </c>
      <c r="K72" s="0" t="n">
        <f aca="false">AVERAGE(B$12:B72)</f>
        <v>6.22865257377049</v>
      </c>
      <c r="L72" s="0" t="e">
        <f aca="false">IF(J72=MIN(J$12:J$2099),1,0)</f>
        <v>#DIV/0!</v>
      </c>
    </row>
    <row r="73" customFormat="false" ht="12.75" hidden="false" customHeight="false" outlineLevel="0" collapsed="false">
      <c r="A73" s="0" t="n">
        <v>12.67975</v>
      </c>
      <c r="B73" s="0" t="n">
        <v>6.230316</v>
      </c>
      <c r="C73" s="0" t="n">
        <v>0.4374844</v>
      </c>
      <c r="D73" s="0" t="n">
        <v>-8544.531</v>
      </c>
      <c r="F73" s="0" t="n">
        <f aca="true">IF(OFFSET(B73,F72,0,1,1)=113,F72+3,F72)</f>
        <v>0</v>
      </c>
      <c r="G73" s="0" t="n">
        <f aca="true">IF(OFFSET(B73,$F73,0,1,1)=0,G72,OFFSET(B73,$F73,0,1,1))</f>
        <v>6.230316</v>
      </c>
      <c r="H73" s="0" t="n">
        <f aca="false">(G73=G74)</f>
        <v>0</v>
      </c>
      <c r="I73" s="0" t="n">
        <f aca="false">IF(H73,I74,I74+1)</f>
        <v>1005</v>
      </c>
      <c r="J73" s="0" t="n">
        <f aca="false">STDEV(B$12:B73)/SQRT(COUNT(B$12:B73))</f>
        <v>0.000113643414821308</v>
      </c>
      <c r="K73" s="0" t="n">
        <f aca="false">AVERAGE(B$12:B73)</f>
        <v>6.22867940322581</v>
      </c>
      <c r="L73" s="0" t="e">
        <f aca="false">IF(J73=MIN(J$12:J$2099),1,0)</f>
        <v>#DIV/0!</v>
      </c>
    </row>
    <row r="74" customFormat="false" ht="12.75" hidden="false" customHeight="false" outlineLevel="0" collapsed="false">
      <c r="A74" s="0" t="n">
        <v>12.65228</v>
      </c>
      <c r="B74" s="0" t="n">
        <v>6.229248</v>
      </c>
      <c r="C74" s="0" t="n">
        <v>0.4369297</v>
      </c>
      <c r="D74" s="0" t="n">
        <v>-8543.594</v>
      </c>
      <c r="F74" s="0" t="n">
        <f aca="true">IF(OFFSET(B74,F73,0,1,1)=113,F73+3,F73)</f>
        <v>0</v>
      </c>
      <c r="G74" s="0" t="n">
        <f aca="true">IF(OFFSET(B74,$F74,0,1,1)=0,G73,OFFSET(B74,$F74,0,1,1))</f>
        <v>6.229248</v>
      </c>
      <c r="H74" s="0" t="n">
        <f aca="false">(G74=G75)</f>
        <v>1</v>
      </c>
      <c r="I74" s="0" t="n">
        <f aca="false">IF(H74,I75,I75+1)</f>
        <v>1004</v>
      </c>
      <c r="J74" s="0" t="n">
        <f aca="false">STDEV(B$12:B74)/SQRT(COUNT(B$12:B74))</f>
        <v>0.000112188627445727</v>
      </c>
      <c r="K74" s="0" t="n">
        <f aca="false">AVERAGE(B$12:B74)</f>
        <v>6.22868842857143</v>
      </c>
      <c r="L74" s="0" t="e">
        <f aca="false">IF(J74=MIN(J$12:J$2099),1,0)</f>
        <v>#DIV/0!</v>
      </c>
    </row>
    <row r="75" customFormat="false" ht="12.75" hidden="false" customHeight="false" outlineLevel="0" collapsed="false">
      <c r="A75" s="0" t="n">
        <v>12.61322</v>
      </c>
      <c r="B75" s="0" t="n">
        <v>6.229248</v>
      </c>
      <c r="C75" s="0" t="n">
        <v>0.4375157</v>
      </c>
      <c r="D75" s="0" t="n">
        <v>-8545.156</v>
      </c>
      <c r="F75" s="0" t="n">
        <f aca="true">IF(OFFSET(B75,F74,0,1,1)=113,F74+3,F74)</f>
        <v>0</v>
      </c>
      <c r="G75" s="0" t="n">
        <f aca="true">IF(OFFSET(B75,$F75,0,1,1)=0,G74,OFFSET(B75,$F75,0,1,1))</f>
        <v>6.229248</v>
      </c>
      <c r="H75" s="0" t="n">
        <f aca="false">(G75=G76)</f>
        <v>0</v>
      </c>
      <c r="I75" s="0" t="n">
        <f aca="false">IF(H75,I76,I76+1)</f>
        <v>1004</v>
      </c>
      <c r="J75" s="0" t="n">
        <f aca="false">STDEV(B$12:B75)/SQRT(COUNT(B$12:B75))</f>
        <v>0.00011076737778558</v>
      </c>
      <c r="K75" s="0" t="n">
        <f aca="false">AVERAGE(B$12:B75)</f>
        <v>6.228697171875</v>
      </c>
      <c r="L75" s="0" t="e">
        <f aca="false">IF(J75=MIN(J$12:J$2099),1,0)</f>
        <v>#DIV/0!</v>
      </c>
    </row>
    <row r="76" customFormat="false" ht="12.75" hidden="false" customHeight="false" outlineLevel="0" collapsed="false">
      <c r="A76" s="0" t="n">
        <v>12.58362</v>
      </c>
      <c r="B76" s="0" t="n">
        <v>6.230011</v>
      </c>
      <c r="C76" s="0" t="n">
        <v>0.4373047</v>
      </c>
      <c r="D76" s="0" t="n">
        <v>-8545</v>
      </c>
      <c r="F76" s="0" t="n">
        <f aca="true">IF(OFFSET(B76,F75,0,1,1)=113,F75+3,F75)</f>
        <v>0</v>
      </c>
      <c r="G76" s="0" t="n">
        <f aca="true">IF(OFFSET(B76,$F76,0,1,1)=0,G75,OFFSET(B76,$F76,0,1,1))</f>
        <v>6.230011</v>
      </c>
      <c r="H76" s="0" t="n">
        <f aca="false">(G76=G77)</f>
        <v>0</v>
      </c>
      <c r="I76" s="0" t="n">
        <f aca="false">IF(H76,I77,I77+1)</f>
        <v>1003</v>
      </c>
      <c r="J76" s="0" t="n">
        <f aca="false">STDEV(B$12:B76)/SQRT(COUNT(B$12:B76))</f>
        <v>0.000110907377963272</v>
      </c>
      <c r="K76" s="0" t="n">
        <f aca="false">AVERAGE(B$12:B76)</f>
        <v>6.22871738461538</v>
      </c>
      <c r="L76" s="0" t="e">
        <f aca="false">IF(J76=MIN(J$12:J$2099),1,0)</f>
        <v>#DIV/0!</v>
      </c>
    </row>
    <row r="77" customFormat="false" ht="12.75" hidden="false" customHeight="false" outlineLevel="0" collapsed="false">
      <c r="A77" s="0" t="n">
        <v>12.54517</v>
      </c>
      <c r="B77" s="0" t="n">
        <v>6.229401</v>
      </c>
      <c r="C77" s="0" t="n">
        <v>0.4366718</v>
      </c>
      <c r="D77" s="0" t="n">
        <v>-8545.469</v>
      </c>
      <c r="F77" s="0" t="n">
        <f aca="true">IF(OFFSET(B77,F76,0,1,1)=113,F76+3,F76)</f>
        <v>0</v>
      </c>
      <c r="G77" s="0" t="n">
        <f aca="true">IF(OFFSET(B77,$F77,0,1,1)=0,G76,OFFSET(B77,$F77,0,1,1))</f>
        <v>6.229401</v>
      </c>
      <c r="H77" s="0" t="n">
        <f aca="false">(G77=G78)</f>
        <v>1</v>
      </c>
      <c r="I77" s="0" t="n">
        <f aca="false">IF(H77,I78,I78+1)</f>
        <v>1002</v>
      </c>
      <c r="J77" s="0" t="n">
        <f aca="false">STDEV(B$12:B77)/SQRT(COUNT(B$12:B77))</f>
        <v>0.000109704101511274</v>
      </c>
      <c r="K77" s="0" t="n">
        <f aca="false">AVERAGE(B$12:B77)</f>
        <v>6.22872774242424</v>
      </c>
      <c r="L77" s="0" t="e">
        <f aca="false">IF(J77=MIN(J$12:J$2099),1,0)</f>
        <v>#DIV/0!</v>
      </c>
    </row>
    <row r="78" customFormat="false" ht="12.75" hidden="false" customHeight="false" outlineLevel="0" collapsed="false">
      <c r="A78" s="0" t="n">
        <v>12.52106</v>
      </c>
      <c r="B78" s="0" t="n">
        <v>6.229401</v>
      </c>
      <c r="C78" s="0" t="n">
        <v>0.4368437</v>
      </c>
      <c r="D78" s="0" t="n">
        <v>-8544.688</v>
      </c>
      <c r="F78" s="0" t="n">
        <f aca="true">IF(OFFSET(B78,F77,0,1,1)=113,F77+3,F77)</f>
        <v>0</v>
      </c>
      <c r="G78" s="0" t="n">
        <f aca="true">IF(OFFSET(B78,$F78,0,1,1)=0,G77,OFFSET(B78,$F78,0,1,1))</f>
        <v>6.229401</v>
      </c>
      <c r="H78" s="0" t="n">
        <f aca="false">(G78=G79)</f>
        <v>0</v>
      </c>
      <c r="I78" s="0" t="n">
        <f aca="false">IF(H78,I79,I79+1)</f>
        <v>1002</v>
      </c>
      <c r="J78" s="0" t="n">
        <f aca="false">STDEV(B$12:B78)/SQRT(COUNT(B$12:B78))</f>
        <v>0.000108520556732454</v>
      </c>
      <c r="K78" s="0" t="n">
        <f aca="false">AVERAGE(B$12:B78)</f>
        <v>6.22873779104478</v>
      </c>
      <c r="L78" s="0" t="e">
        <f aca="false">IF(J78=MIN(J$12:J$2099),1,0)</f>
        <v>#DIV/0!</v>
      </c>
    </row>
    <row r="79" customFormat="false" ht="12.75" hidden="false" customHeight="false" outlineLevel="0" collapsed="false">
      <c r="A79" s="0" t="n">
        <v>12.48505</v>
      </c>
      <c r="B79" s="0" t="n">
        <v>6.229859</v>
      </c>
      <c r="C79" s="0" t="n">
        <v>0.4371563</v>
      </c>
      <c r="D79" s="0" t="n">
        <v>-8545.938</v>
      </c>
      <c r="F79" s="0" t="n">
        <f aca="true">IF(OFFSET(B79,F78,0,1,1)=113,F78+3,F78)</f>
        <v>0</v>
      </c>
      <c r="G79" s="0" t="n">
        <f aca="true">IF(OFFSET(B79,$F79,0,1,1)=0,G78,OFFSET(B79,$F79,0,1,1))</f>
        <v>6.229859</v>
      </c>
      <c r="H79" s="0" t="n">
        <f aca="false">(G79=G80)</f>
        <v>0</v>
      </c>
      <c r="I79" s="0" t="n">
        <f aca="false">IF(H79,I80,I80+1)</f>
        <v>1001</v>
      </c>
      <c r="J79" s="0" t="n">
        <f aca="false">STDEV(B$12:B79)/SQRT(COUNT(B$12:B79))</f>
        <v>0.000108176724019831</v>
      </c>
      <c r="K79" s="0" t="n">
        <f aca="false">AVERAGE(B$12:B79)</f>
        <v>6.22875427941177</v>
      </c>
      <c r="L79" s="0" t="e">
        <f aca="false">IF(J79=MIN(J$12:J$2099),1,0)</f>
        <v>#DIV/0!</v>
      </c>
    </row>
    <row r="80" customFormat="false" ht="12.75" hidden="false" customHeight="false" outlineLevel="0" collapsed="false">
      <c r="A80" s="0" t="n">
        <v>12.45239</v>
      </c>
      <c r="B80" s="0" t="n">
        <v>6.228333</v>
      </c>
      <c r="C80" s="0" t="n">
        <v>0.4365781</v>
      </c>
      <c r="D80" s="0" t="n">
        <v>-8543.438</v>
      </c>
      <c r="F80" s="0" t="n">
        <f aca="true">IF(OFFSET(B80,F79,0,1,1)=113,F79+3,F79)</f>
        <v>0</v>
      </c>
      <c r="G80" s="0" t="n">
        <f aca="true">IF(OFFSET(B80,$F80,0,1,1)=0,G79,OFFSET(B80,$F80,0,1,1))</f>
        <v>6.228333</v>
      </c>
      <c r="H80" s="0" t="n">
        <f aca="false">(G80=G81)</f>
        <v>0</v>
      </c>
      <c r="I80" s="0" t="n">
        <f aca="false">IF(H80,I81,I81+1)</f>
        <v>1000</v>
      </c>
      <c r="J80" s="0" t="n">
        <f aca="false">STDEV(B$12:B80)/SQRT(COUNT(B$12:B80))</f>
        <v>0.000106772123826781</v>
      </c>
      <c r="K80" s="0" t="n">
        <f aca="false">AVERAGE(B$12:B80)</f>
        <v>6.22874817391304</v>
      </c>
      <c r="L80" s="0" t="e">
        <f aca="false">IF(J80=MIN(J$12:J$2099),1,0)</f>
        <v>#DIV/0!</v>
      </c>
    </row>
    <row r="81" customFormat="false" ht="12.75" hidden="false" customHeight="false" outlineLevel="0" collapsed="false">
      <c r="A81" s="0" t="n">
        <v>12.41455</v>
      </c>
      <c r="B81" s="0" t="n">
        <v>6.228028</v>
      </c>
      <c r="C81" s="0" t="n">
        <v>0.4360157</v>
      </c>
      <c r="D81" s="0" t="n">
        <v>-8543.75</v>
      </c>
      <c r="F81" s="0" t="n">
        <f aca="true">IF(OFFSET(B81,F80,0,1,1)=113,F80+3,F80)</f>
        <v>0</v>
      </c>
      <c r="G81" s="0" t="n">
        <f aca="true">IF(OFFSET(B81,$F81,0,1,1)=0,G80,OFFSET(B81,$F81,0,1,1))</f>
        <v>6.228028</v>
      </c>
      <c r="H81" s="0" t="n">
        <f aca="false">(G81=G82)</f>
        <v>0</v>
      </c>
      <c r="I81" s="0" t="n">
        <f aca="false">IF(H81,I82,I82+1)</f>
        <v>999</v>
      </c>
      <c r="J81" s="0" t="n">
        <f aca="false">STDEV(B$12:B81)/SQRT(COUNT(B$12:B81))</f>
        <v>0.000105737462570428</v>
      </c>
      <c r="K81" s="0" t="n">
        <f aca="false">AVERAGE(B$12:B81)</f>
        <v>6.22873788571429</v>
      </c>
      <c r="L81" s="0" t="e">
        <f aca="false">IF(J81=MIN(J$12:J$2099),1,0)</f>
        <v>#DIV/0!</v>
      </c>
    </row>
    <row r="82" customFormat="false" ht="12.75" hidden="false" customHeight="false" outlineLevel="0" collapsed="false">
      <c r="A82" s="0" t="n">
        <v>12.39197</v>
      </c>
      <c r="B82" s="0" t="n">
        <v>6.229859</v>
      </c>
      <c r="C82" s="0" t="n">
        <v>0.4361563</v>
      </c>
      <c r="D82" s="0" t="n">
        <v>-8545.312</v>
      </c>
      <c r="F82" s="0" t="n">
        <f aca="true">IF(OFFSET(B82,F81,0,1,1)=113,F81+3,F81)</f>
        <v>0</v>
      </c>
      <c r="G82" s="0" t="n">
        <f aca="true">IF(OFFSET(B82,$F82,0,1,1)=0,G81,OFFSET(B82,$F82,0,1,1))</f>
        <v>6.229859</v>
      </c>
      <c r="H82" s="0" t="n">
        <f aca="false">(G82=G83)</f>
        <v>0</v>
      </c>
      <c r="I82" s="0" t="n">
        <f aca="false">IF(H82,I83,I83+1)</f>
        <v>998</v>
      </c>
      <c r="J82" s="0" t="n">
        <f aca="false">STDEV(B$12:B82)/SQRT(COUNT(B$12:B82))</f>
        <v>0.000105426774295197</v>
      </c>
      <c r="K82" s="0" t="n">
        <f aca="false">AVERAGE(B$12:B82)</f>
        <v>6.22875367605634</v>
      </c>
      <c r="L82" s="0" t="e">
        <f aca="false">IF(J82=MIN(J$12:J$2099),1,0)</f>
        <v>#DIV/0!</v>
      </c>
    </row>
    <row r="83" customFormat="false" ht="12.75" hidden="false" customHeight="false" outlineLevel="0" collapsed="false">
      <c r="A83" s="0" t="n">
        <v>12.3526</v>
      </c>
      <c r="B83" s="0" t="n">
        <v>6.228943</v>
      </c>
      <c r="C83" s="0" t="n">
        <v>0.4366016</v>
      </c>
      <c r="D83" s="0" t="n">
        <v>-8545</v>
      </c>
      <c r="F83" s="0" t="n">
        <f aca="true">IF(OFFSET(B83,F82,0,1,1)=113,F82+3,F82)</f>
        <v>0</v>
      </c>
      <c r="G83" s="0" t="n">
        <f aca="true">IF(OFFSET(B83,$F83,0,1,1)=0,G82,OFFSET(B83,$F83,0,1,1))</f>
        <v>6.228943</v>
      </c>
      <c r="H83" s="0" t="n">
        <f aca="false">(G83=G84)</f>
        <v>0</v>
      </c>
      <c r="I83" s="0" t="n">
        <f aca="false">IF(H83,I84,I84+1)</f>
        <v>997</v>
      </c>
      <c r="J83" s="0" t="n">
        <f aca="false">STDEV(B$12:B83)/SQRT(COUNT(B$12:B83))</f>
        <v>0.000103985452965123</v>
      </c>
      <c r="K83" s="0" t="n">
        <f aca="false">AVERAGE(B$12:B83)</f>
        <v>6.22875630555556</v>
      </c>
      <c r="L83" s="0" t="e">
        <f aca="false">IF(J83=MIN(J$12:J$2099),1,0)</f>
        <v>#DIV/0!</v>
      </c>
    </row>
    <row r="84" customFormat="false" ht="12.75" hidden="false" customHeight="false" outlineLevel="0" collapsed="false">
      <c r="A84" s="0" t="n">
        <v>12.32452</v>
      </c>
      <c r="B84" s="0" t="n">
        <v>6.229401</v>
      </c>
      <c r="C84" s="0" t="n">
        <v>0.4365391</v>
      </c>
      <c r="D84" s="0" t="n">
        <v>-8545.312</v>
      </c>
      <c r="F84" s="0" t="n">
        <f aca="true">IF(OFFSET(B84,F83,0,1,1)=113,F83+3,F83)</f>
        <v>0</v>
      </c>
      <c r="G84" s="0" t="n">
        <f aca="true">IF(OFFSET(B84,$F84,0,1,1)=0,G83,OFFSET(B84,$F84,0,1,1))</f>
        <v>6.229401</v>
      </c>
      <c r="H84" s="0" t="n">
        <f aca="false">(G84=G85)</f>
        <v>0</v>
      </c>
      <c r="I84" s="0" t="n">
        <f aca="false">IF(H84,I85,I85+1)</f>
        <v>996</v>
      </c>
      <c r="J84" s="0" t="n">
        <f aca="false">STDEV(B$12:B84)/SQRT(COUNT(B$12:B84))</f>
        <v>0.000102930669494715</v>
      </c>
      <c r="K84" s="0" t="n">
        <f aca="false">AVERAGE(B$12:B84)</f>
        <v>6.2287651369863</v>
      </c>
      <c r="L84" s="0" t="e">
        <f aca="false">IF(J84=MIN(J$12:J$2099),1,0)</f>
        <v>#DIV/0!</v>
      </c>
    </row>
    <row r="85" customFormat="false" ht="12.75" hidden="false" customHeight="false" outlineLevel="0" collapsed="false">
      <c r="A85" s="0" t="n">
        <v>12.29218</v>
      </c>
      <c r="B85" s="0" t="n">
        <v>6.229553</v>
      </c>
      <c r="C85" s="0" t="n">
        <v>0.4363281</v>
      </c>
      <c r="D85" s="0" t="n">
        <v>-8543.75</v>
      </c>
      <c r="F85" s="0" t="n">
        <f aca="true">IF(OFFSET(B85,F84,0,1,1)=113,F84+3,F84)</f>
        <v>0</v>
      </c>
      <c r="G85" s="0" t="n">
        <f aca="true">IF(OFFSET(B85,$F85,0,1,1)=0,G84,OFFSET(B85,$F85,0,1,1))</f>
        <v>6.229553</v>
      </c>
      <c r="H85" s="0" t="n">
        <f aca="false">(G85=G86)</f>
        <v>0</v>
      </c>
      <c r="I85" s="0" t="n">
        <f aca="false">IF(H85,I86,I86+1)</f>
        <v>995</v>
      </c>
      <c r="J85" s="0" t="n">
        <f aca="false">STDEV(B$12:B85)/SQRT(COUNT(B$12:B85))</f>
        <v>0.000102086890254789</v>
      </c>
      <c r="K85" s="0" t="n">
        <f aca="false">AVERAGE(B$12:B85)</f>
        <v>6.22877578378378</v>
      </c>
      <c r="L85" s="0" t="e">
        <f aca="false">IF(J85=MIN(J$12:J$2099),1,0)</f>
        <v>#DIV/0!</v>
      </c>
    </row>
    <row r="86" customFormat="false" ht="12.75" hidden="false" customHeight="false" outlineLevel="0" collapsed="false">
      <c r="A86" s="0" t="n">
        <v>12.2525</v>
      </c>
      <c r="B86" s="0" t="n">
        <v>6.22818</v>
      </c>
      <c r="C86" s="0" t="n">
        <v>0.4367265</v>
      </c>
      <c r="D86" s="0" t="n">
        <v>-8542.5</v>
      </c>
      <c r="F86" s="0" t="n">
        <f aca="true">IF(OFFSET(B86,F85,0,1,1)=113,F85+3,F85)</f>
        <v>0</v>
      </c>
      <c r="G86" s="0" t="n">
        <f aca="true">IF(OFFSET(B86,$F86,0,1,1)=0,G85,OFFSET(B86,$F86,0,1,1))</f>
        <v>6.22818</v>
      </c>
      <c r="H86" s="0" t="n">
        <f aca="false">(G86=G87)</f>
        <v>0</v>
      </c>
      <c r="I86" s="0" t="n">
        <f aca="false">IF(H86,I87,I87+1)</f>
        <v>994</v>
      </c>
      <c r="J86" s="0" t="n">
        <f aca="false">STDEV(B$12:B86)/SQRT(COUNT(B$12:B86))</f>
        <v>0.0001010293223692</v>
      </c>
      <c r="K86" s="0" t="n">
        <f aca="false">AVERAGE(B$12:B86)</f>
        <v>6.22876784</v>
      </c>
      <c r="L86" s="0" t="e">
        <f aca="false">IF(J86=MIN(J$12:J$2099),1,0)</f>
        <v>#DIV/0!</v>
      </c>
    </row>
    <row r="87" customFormat="false" ht="12.75" hidden="false" customHeight="false" outlineLevel="0" collapsed="false">
      <c r="A87" s="0" t="n">
        <v>12.23206</v>
      </c>
      <c r="B87" s="0" t="n">
        <v>6.228028</v>
      </c>
      <c r="C87" s="0" t="n">
        <v>0.4361953</v>
      </c>
      <c r="D87" s="0" t="n">
        <v>-8544.375</v>
      </c>
      <c r="F87" s="0" t="n">
        <f aca="true">IF(OFFSET(B87,F86,0,1,1)=113,F86+3,F86)</f>
        <v>0</v>
      </c>
      <c r="G87" s="0" t="n">
        <f aca="true">IF(OFFSET(B87,$F87,0,1,1)=0,G86,OFFSET(B87,$F87,0,1,1))</f>
        <v>6.228028</v>
      </c>
      <c r="H87" s="0" t="n">
        <f aca="false">(G87=G88)</f>
        <v>0</v>
      </c>
      <c r="I87" s="0" t="n">
        <f aca="false">IF(H87,I88,I88+1)</f>
        <v>993</v>
      </c>
      <c r="J87" s="0" t="n">
        <f aca="false">STDEV(B$12:B87)/SQRT(COUNT(B$12:B87))</f>
        <v>0.000100165292477863</v>
      </c>
      <c r="K87" s="0" t="n">
        <f aca="false">AVERAGE(B$12:B87)</f>
        <v>6.22875810526316</v>
      </c>
      <c r="L87" s="0" t="e">
        <f aca="false">IF(J87=MIN(J$12:J$2099),1,0)</f>
        <v>#DIV/0!</v>
      </c>
    </row>
    <row r="88" customFormat="false" ht="12.75" hidden="false" customHeight="false" outlineLevel="0" collapsed="false">
      <c r="A88" s="0" t="n">
        <v>12.19544</v>
      </c>
      <c r="B88" s="0" t="n">
        <v>6.230927</v>
      </c>
      <c r="C88" s="0" t="n">
        <v>0.4360626</v>
      </c>
      <c r="D88" s="0" t="n">
        <v>-8545.156</v>
      </c>
      <c r="F88" s="0" t="n">
        <f aca="true">IF(OFFSET(B88,F87,0,1,1)=113,F87+3,F87)</f>
        <v>0</v>
      </c>
      <c r="G88" s="0" t="n">
        <f aca="true">IF(OFFSET(B88,$F88,0,1,1)=0,G87,OFFSET(B88,$F88,0,1,1))</f>
        <v>6.230927</v>
      </c>
      <c r="H88" s="0" t="n">
        <f aca="false">(G88=G89)</f>
        <v>0</v>
      </c>
      <c r="I88" s="0" t="n">
        <f aca="false">IF(H88,I89,I89+1)</f>
        <v>992</v>
      </c>
      <c r="J88" s="0" t="n">
        <f aca="false">STDEV(B$12:B88)/SQRT(COUNT(B$12:B88))</f>
        <v>0.000102790525926378</v>
      </c>
      <c r="K88" s="0" t="n">
        <f aca="false">AVERAGE(B$12:B88)</f>
        <v>6.22878627272727</v>
      </c>
      <c r="L88" s="0" t="e">
        <f aca="false">IF(J88=MIN(J$12:J$2099),1,0)</f>
        <v>#DIV/0!</v>
      </c>
    </row>
    <row r="89" customFormat="false" ht="12.75" hidden="false" customHeight="false" outlineLevel="0" collapsed="false">
      <c r="A89" s="0" t="n">
        <v>12.16126</v>
      </c>
      <c r="B89" s="0" t="n">
        <v>6.229401</v>
      </c>
      <c r="C89" s="0" t="n">
        <v>0.4353125</v>
      </c>
      <c r="D89" s="0" t="n">
        <v>-8543.906</v>
      </c>
      <c r="F89" s="0" t="n">
        <f aca="true">IF(OFFSET(B89,F88,0,1,1)=113,F88+3,F88)</f>
        <v>0</v>
      </c>
      <c r="G89" s="0" t="n">
        <f aca="true">IF(OFFSET(B89,$F89,0,1,1)=0,G88,OFFSET(B89,$F89,0,1,1))</f>
        <v>6.229401</v>
      </c>
      <c r="H89" s="0" t="n">
        <f aca="false">(G89=G90)</f>
        <v>1</v>
      </c>
      <c r="I89" s="0" t="n">
        <f aca="false">IF(H89,I90,I90+1)</f>
        <v>991</v>
      </c>
      <c r="J89" s="0" t="n">
        <f aca="false">STDEV(B$12:B89)/SQRT(COUNT(B$12:B89))</f>
        <v>0.000101769759465672</v>
      </c>
      <c r="K89" s="0" t="n">
        <f aca="false">AVERAGE(B$12:B89)</f>
        <v>6.22879415384615</v>
      </c>
      <c r="L89" s="0" t="e">
        <f aca="false">IF(J89=MIN(J$12:J$2099),1,0)</f>
        <v>#DIV/0!</v>
      </c>
    </row>
    <row r="90" customFormat="false" ht="12.75" hidden="false" customHeight="false" outlineLevel="0" collapsed="false">
      <c r="A90" s="0" t="n">
        <v>12.13654</v>
      </c>
      <c r="B90" s="0" t="n">
        <v>6.229401</v>
      </c>
      <c r="C90" s="0" t="n">
        <v>0.4274532</v>
      </c>
      <c r="D90" s="0" t="n">
        <v>-8544.219</v>
      </c>
      <c r="F90" s="0" t="n">
        <f aca="true">IF(OFFSET(B90,F89,0,1,1)=113,F89+3,F89)</f>
        <v>0</v>
      </c>
      <c r="G90" s="0" t="n">
        <f aca="true">IF(OFFSET(B90,$F90,0,1,1)=0,G89,OFFSET(B90,$F90,0,1,1))</f>
        <v>6.229401</v>
      </c>
      <c r="H90" s="0" t="n">
        <f aca="false">(G90=G91)</f>
        <v>0</v>
      </c>
      <c r="I90" s="0" t="n">
        <f aca="false">IF(H90,I91,I91+1)</f>
        <v>991</v>
      </c>
      <c r="J90" s="0" t="n">
        <f aca="false">STDEV(B$12:B90)/SQRT(COUNT(B$12:B90))</f>
        <v>0.00010076649351664</v>
      </c>
      <c r="K90" s="0" t="n">
        <f aca="false">AVERAGE(B$12:B90)</f>
        <v>6.22880183544304</v>
      </c>
      <c r="L90" s="0" t="e">
        <f aca="false">IF(J90=MIN(J$12:J$2099),1,0)</f>
        <v>#DIV/0!</v>
      </c>
    </row>
    <row r="91" customFormat="false" ht="12.75" hidden="false" customHeight="false" outlineLevel="0" collapsed="false">
      <c r="A91" s="0" t="n">
        <v>12.09992</v>
      </c>
      <c r="B91" s="0" t="n">
        <v>6.229096</v>
      </c>
      <c r="C91" s="0" t="n">
        <v>0.4270704</v>
      </c>
      <c r="D91" s="0" t="n">
        <v>-8546.25</v>
      </c>
      <c r="F91" s="0" t="n">
        <f aca="true">IF(OFFSET(B91,F90,0,1,1)=113,F90+3,F90)</f>
        <v>0</v>
      </c>
      <c r="G91" s="0" t="n">
        <f aca="true">IF(OFFSET(B91,$F91,0,1,1)=0,G90,OFFSET(B91,$F91,0,1,1))</f>
        <v>6.229096</v>
      </c>
      <c r="H91" s="0" t="n">
        <f aca="false">(G91=G92)</f>
        <v>0</v>
      </c>
      <c r="I91" s="0" t="n">
        <f aca="false">IF(H91,I92,I92+1)</f>
        <v>990</v>
      </c>
      <c r="J91" s="0" t="n">
        <f aca="false">STDEV(B$12:B91)/SQRT(COUNT(B$12:B91))</f>
        <v>9.95668609937568E-005</v>
      </c>
      <c r="K91" s="0" t="n">
        <f aca="false">AVERAGE(B$12:B91)</f>
        <v>6.2288055125</v>
      </c>
      <c r="L91" s="0" t="e">
        <f aca="false">IF(J91=MIN(J$12:J$2099),1,0)</f>
        <v>#DIV/0!</v>
      </c>
    </row>
    <row r="92" customFormat="false" ht="12.75" hidden="false" customHeight="false" outlineLevel="0" collapsed="false">
      <c r="A92" s="0" t="n">
        <v>12.07428</v>
      </c>
      <c r="B92" s="0" t="n">
        <v>6.228791</v>
      </c>
      <c r="C92" s="0" t="n">
        <v>0.4280626</v>
      </c>
      <c r="D92" s="0" t="n">
        <v>-8545.938</v>
      </c>
      <c r="F92" s="0" t="n">
        <f aca="true">IF(OFFSET(B92,F91,0,1,1)=113,F91+3,F91)</f>
        <v>0</v>
      </c>
      <c r="G92" s="0" t="n">
        <f aca="true">IF(OFFSET(B92,$F92,0,1,1)=0,G91,OFFSET(B92,$F92,0,1,1))</f>
        <v>6.228791</v>
      </c>
      <c r="H92" s="0" t="n">
        <f aca="false">(G92=G93)</f>
        <v>0</v>
      </c>
      <c r="I92" s="0" t="n">
        <f aca="false">IF(H92,I93,I93+1)</f>
        <v>989</v>
      </c>
      <c r="J92" s="0" t="n">
        <f aca="false">STDEV(B$12:B92)/SQRT(COUNT(B$12:B92))</f>
        <v>9.83301207887101E-005</v>
      </c>
      <c r="K92" s="0" t="n">
        <f aca="false">AVERAGE(B$12:B92)</f>
        <v>6.22880533333333</v>
      </c>
      <c r="L92" s="0" t="e">
        <f aca="false">IF(J92=MIN(J$12:J$2099),1,0)</f>
        <v>#DIV/0!</v>
      </c>
    </row>
    <row r="93" customFormat="false" ht="12.75" hidden="false" customHeight="false" outlineLevel="0" collapsed="false">
      <c r="A93" s="0" t="n">
        <v>12.03949</v>
      </c>
      <c r="B93" s="0" t="n">
        <v>6.22818</v>
      </c>
      <c r="C93" s="0" t="n">
        <v>0.4279688</v>
      </c>
      <c r="D93" s="0" t="n">
        <v>-8544.062</v>
      </c>
      <c r="F93" s="0" t="n">
        <f aca="true">IF(OFFSET(B93,F92,0,1,1)=113,F92+3,F92)</f>
        <v>0</v>
      </c>
      <c r="G93" s="0" t="n">
        <f aca="true">IF(OFFSET(B93,$F93,0,1,1)=0,G92,OFFSET(B93,$F93,0,1,1))</f>
        <v>6.22818</v>
      </c>
      <c r="H93" s="0" t="n">
        <f aca="false">(G93=G94)</f>
        <v>0</v>
      </c>
      <c r="I93" s="0" t="n">
        <f aca="false">IF(H93,I94,I94+1)</f>
        <v>988</v>
      </c>
      <c r="J93" s="0" t="n">
        <f aca="false">STDEV(B$12:B93)/SQRT(COUNT(B$12:B93))</f>
        <v>9.74225029417572E-005</v>
      </c>
      <c r="K93" s="0" t="n">
        <f aca="false">AVERAGE(B$12:B93)</f>
        <v>6.22879770731707</v>
      </c>
      <c r="L93" s="0" t="e">
        <f aca="false">IF(J93=MIN(J$12:J$2099),1,0)</f>
        <v>#DIV/0!</v>
      </c>
    </row>
    <row r="94" customFormat="false" ht="12.75" hidden="false" customHeight="false" outlineLevel="0" collapsed="false">
      <c r="A94" s="0" t="n">
        <v>12.01202</v>
      </c>
      <c r="B94" s="0" t="n">
        <v>6.228638</v>
      </c>
      <c r="C94" s="0" t="n">
        <v>0.4287109</v>
      </c>
      <c r="D94" s="0" t="n">
        <v>-8544.844</v>
      </c>
      <c r="F94" s="0" t="n">
        <f aca="true">IF(OFFSET(B94,F93,0,1,1)=113,F93+3,F93)</f>
        <v>0</v>
      </c>
      <c r="G94" s="0" t="n">
        <f aca="true">IF(OFFSET(B94,$F94,0,1,1)=0,G93,OFFSET(B94,$F94,0,1,1))</f>
        <v>6.228638</v>
      </c>
      <c r="H94" s="0" t="n">
        <f aca="false">(G94=G95)</f>
        <v>1</v>
      </c>
      <c r="I94" s="0" t="n">
        <f aca="false">IF(H94,I95,I95+1)</f>
        <v>987</v>
      </c>
      <c r="J94" s="0" t="n">
        <f aca="false">STDEV(B$12:B94)/SQRT(COUNT(B$12:B94))</f>
        <v>9.62608139307892E-005</v>
      </c>
      <c r="K94" s="0" t="n">
        <f aca="false">AVERAGE(B$12:B94)</f>
        <v>6.22879578313253</v>
      </c>
      <c r="L94" s="0" t="e">
        <f aca="false">IF(J94=MIN(J$12:J$2099),1,0)</f>
        <v>#DIV/0!</v>
      </c>
    </row>
    <row r="95" customFormat="false" ht="12.75" hidden="false" customHeight="false" outlineLevel="0" collapsed="false">
      <c r="A95" s="0" t="n">
        <v>11.98395</v>
      </c>
      <c r="B95" s="0" t="n">
        <v>6.228638</v>
      </c>
      <c r="C95" s="0" t="n">
        <v>0.4291249</v>
      </c>
      <c r="D95" s="0" t="n">
        <v>-8545.469</v>
      </c>
      <c r="F95" s="0" t="n">
        <f aca="true">IF(OFFSET(B95,F94,0,1,1)=113,F94+3,F94)</f>
        <v>0</v>
      </c>
      <c r="G95" s="0" t="n">
        <f aca="true">IF(OFFSET(B95,$F95,0,1,1)=0,G94,OFFSET(B95,$F95,0,1,1))</f>
        <v>6.228638</v>
      </c>
      <c r="H95" s="0" t="n">
        <f aca="false">(G95=G96)</f>
        <v>0</v>
      </c>
      <c r="I95" s="0" t="n">
        <f aca="false">IF(H95,I96,I96+1)</f>
        <v>987</v>
      </c>
      <c r="J95" s="0" t="n">
        <f aca="false">STDEV(B$12:B95)/SQRT(COUNT(B$12:B95))</f>
        <v>9.51264952130783E-005</v>
      </c>
      <c r="K95" s="0" t="n">
        <f aca="false">AVERAGE(B$12:B95)</f>
        <v>6.22879390476191</v>
      </c>
      <c r="L95" s="0" t="e">
        <f aca="false">IF(J95=MIN(J$12:J$2099),1,0)</f>
        <v>#DIV/0!</v>
      </c>
    </row>
    <row r="96" customFormat="false" ht="12.75" hidden="false" customHeight="false" outlineLevel="0" collapsed="false">
      <c r="A96" s="0" t="n">
        <v>11.94763</v>
      </c>
      <c r="B96" s="0" t="n">
        <v>6.228485</v>
      </c>
      <c r="C96" s="0" t="n">
        <v>0.4278984</v>
      </c>
      <c r="D96" s="0" t="n">
        <v>-8546.719</v>
      </c>
      <c r="F96" s="0" t="n">
        <f aca="true">IF(OFFSET(B96,F95,0,1,1)=113,F95+3,F95)</f>
        <v>0</v>
      </c>
      <c r="G96" s="0" t="n">
        <f aca="true">IF(OFFSET(B96,$F96,0,1,1)=0,G95,OFFSET(B96,$F96,0,1,1))</f>
        <v>6.228485</v>
      </c>
      <c r="H96" s="0" t="n">
        <f aca="false">(G96=G97)</f>
        <v>0</v>
      </c>
      <c r="I96" s="0" t="n">
        <f aca="false">IF(H96,I97,I97+1)</f>
        <v>986</v>
      </c>
      <c r="J96" s="0" t="n">
        <f aca="false">STDEV(B$12:B96)/SQRT(COUNT(B$12:B96))</f>
        <v>9.40709226280935E-005</v>
      </c>
      <c r="K96" s="0" t="n">
        <f aca="false">AVERAGE(B$12:B96)</f>
        <v>6.22879027058824</v>
      </c>
      <c r="L96" s="0" t="e">
        <f aca="false">IF(J96=MIN(J$12:J$2099),1,0)</f>
        <v>#DIV/0!</v>
      </c>
    </row>
    <row r="97" customFormat="false" ht="12.75" hidden="false" customHeight="false" outlineLevel="0" collapsed="false">
      <c r="A97" s="0" t="n">
        <v>11.92474</v>
      </c>
      <c r="B97" s="0" t="n">
        <v>6.230622</v>
      </c>
      <c r="C97" s="0" t="n">
        <v>0.428211</v>
      </c>
      <c r="D97" s="0" t="n">
        <v>-8546.406</v>
      </c>
      <c r="F97" s="0" t="n">
        <f aca="true">IF(OFFSET(B97,F96,0,1,1)=113,F96+3,F96)</f>
        <v>0</v>
      </c>
      <c r="G97" s="0" t="n">
        <f aca="true">IF(OFFSET(B97,$F97,0,1,1)=0,G96,OFFSET(B97,$F97,0,1,1))</f>
        <v>6.230622</v>
      </c>
      <c r="H97" s="0" t="n">
        <f aca="false">(G97=G98)</f>
        <v>0</v>
      </c>
      <c r="I97" s="0" t="n">
        <f aca="false">IF(H97,I98,I98+1)</f>
        <v>985</v>
      </c>
      <c r="J97" s="0" t="n">
        <f aca="false">STDEV(B$12:B97)/SQRT(COUNT(B$12:B97))</f>
        <v>9.53792165493961E-005</v>
      </c>
      <c r="K97" s="0" t="n">
        <f aca="false">AVERAGE(B$12:B97)</f>
        <v>6.22881156976744</v>
      </c>
      <c r="L97" s="0" t="e">
        <f aca="false">IF(J97=MIN(J$12:J$2099),1,0)</f>
        <v>#DIV/0!</v>
      </c>
    </row>
    <row r="98" customFormat="false" ht="12.75" hidden="false" customHeight="false" outlineLevel="0" collapsed="false">
      <c r="A98" s="0" t="n">
        <v>11.89636</v>
      </c>
      <c r="B98" s="0" t="n">
        <v>6.229248</v>
      </c>
      <c r="C98" s="0" t="n">
        <v>0.4276797</v>
      </c>
      <c r="D98" s="0" t="n">
        <v>-8545.781</v>
      </c>
      <c r="F98" s="0" t="n">
        <f aca="true">IF(OFFSET(B98,F97,0,1,1)=113,F97+3,F97)</f>
        <v>0</v>
      </c>
      <c r="G98" s="0" t="n">
        <f aca="true">IF(OFFSET(B98,$F98,0,1,1)=0,G97,OFFSET(B98,$F98,0,1,1))</f>
        <v>6.229248</v>
      </c>
      <c r="H98" s="0" t="n">
        <f aca="false">(G98=G99)</f>
        <v>0</v>
      </c>
      <c r="I98" s="0" t="n">
        <f aca="false">IF(H98,I99,I99+1)</f>
        <v>984</v>
      </c>
      <c r="J98" s="0" t="n">
        <f aca="false">STDEV(B$12:B98)/SQRT(COUNT(B$12:B98))</f>
        <v>9.44098972353963E-005</v>
      </c>
      <c r="K98" s="0" t="n">
        <f aca="false">AVERAGE(B$12:B98)</f>
        <v>6.2288165862069</v>
      </c>
      <c r="L98" s="0" t="e">
        <f aca="false">IF(J98=MIN(J$12:J$2099),1,0)</f>
        <v>#DIV/0!</v>
      </c>
    </row>
    <row r="99" customFormat="false" ht="12.75" hidden="false" customHeight="false" outlineLevel="0" collapsed="false">
      <c r="A99" s="0" t="n">
        <v>11.86005</v>
      </c>
      <c r="B99" s="0" t="n">
        <v>6.22818</v>
      </c>
      <c r="C99" s="0" t="n">
        <v>0.4279922</v>
      </c>
      <c r="D99" s="0" t="n">
        <v>-8545.625</v>
      </c>
      <c r="F99" s="0" t="n">
        <f aca="true">IF(OFFSET(B99,F98,0,1,1)=113,F98+3,F98)</f>
        <v>0</v>
      </c>
      <c r="G99" s="0" t="n">
        <f aca="true">IF(OFFSET(B99,$F99,0,1,1)=0,G98,OFFSET(B99,$F99,0,1,1))</f>
        <v>6.22818</v>
      </c>
      <c r="H99" s="0" t="n">
        <f aca="false">(G99=G100)</f>
        <v>0</v>
      </c>
      <c r="I99" s="0" t="n">
        <f aca="false">IF(H99,I100,I100+1)</f>
        <v>983</v>
      </c>
      <c r="J99" s="0" t="n">
        <f aca="false">STDEV(B$12:B99)/SQRT(COUNT(B$12:B99))</f>
        <v>9.36108173242231E-005</v>
      </c>
      <c r="K99" s="0" t="n">
        <f aca="false">AVERAGE(B$12:B99)</f>
        <v>6.22880935227273</v>
      </c>
      <c r="L99" s="0" t="e">
        <f aca="false">IF(J99=MIN(J$12:J$2099),1,0)</f>
        <v>#DIV/0!</v>
      </c>
    </row>
    <row r="100" customFormat="false" ht="12.75" hidden="false" customHeight="false" outlineLevel="0" collapsed="false">
      <c r="A100" s="0" t="n">
        <v>11.83502</v>
      </c>
      <c r="B100" s="0" t="n">
        <v>6.228485</v>
      </c>
      <c r="C100" s="0" t="n">
        <v>0.4277891</v>
      </c>
      <c r="D100" s="0" t="n">
        <v>-8542.344</v>
      </c>
      <c r="F100" s="0" t="n">
        <f aca="true">IF(OFFSET(B100,F99,0,1,1)=113,F99+3,F99)</f>
        <v>0</v>
      </c>
      <c r="G100" s="0" t="n">
        <f aca="true">IF(OFFSET(B100,$F100,0,1,1)=0,G99,OFFSET(B100,$F100,0,1,1))</f>
        <v>6.228485</v>
      </c>
      <c r="H100" s="0" t="n">
        <f aca="false">(G100=G101)</f>
        <v>0</v>
      </c>
      <c r="I100" s="0" t="n">
        <f aca="false">IF(H100,I101,I101+1)</f>
        <v>982</v>
      </c>
      <c r="J100" s="0" t="n">
        <f aca="false">STDEV(B$12:B100)/SQRT(COUNT(B$12:B100))</f>
        <v>9.26247580975421E-005</v>
      </c>
      <c r="K100" s="0" t="n">
        <f aca="false">AVERAGE(B$12:B100)</f>
        <v>6.22880570786517</v>
      </c>
      <c r="L100" s="0" t="e">
        <f aca="false">IF(J100=MIN(J$12:J$2099),1,0)</f>
        <v>#DIV/0!</v>
      </c>
    </row>
    <row r="101" customFormat="false" ht="12.75" hidden="false" customHeight="false" outlineLevel="0" collapsed="false">
      <c r="A101" s="0" t="n">
        <v>11.80084</v>
      </c>
      <c r="B101" s="0" t="n">
        <v>6.229401</v>
      </c>
      <c r="C101" s="0" t="n">
        <v>0.4273594</v>
      </c>
      <c r="D101" s="0" t="n">
        <v>-8546.562</v>
      </c>
      <c r="F101" s="0" t="n">
        <f aca="true">IF(OFFSET(B101,F100,0,1,1)=113,F100+3,F100)</f>
        <v>0</v>
      </c>
      <c r="G101" s="0" t="n">
        <f aca="true">IF(OFFSET(B101,$F101,0,1,1)=0,G100,OFFSET(B101,$F101,0,1,1))</f>
        <v>6.229401</v>
      </c>
      <c r="H101" s="0" t="n">
        <f aca="false">(G101=G102)</f>
        <v>0</v>
      </c>
      <c r="I101" s="0" t="n">
        <f aca="false">IF(H101,I102,I102+1)</f>
        <v>981</v>
      </c>
      <c r="J101" s="0" t="n">
        <f aca="false">STDEV(B$12:B101)/SQRT(COUNT(B$12:B101))</f>
        <v>9.18283365998334E-005</v>
      </c>
      <c r="K101" s="0" t="n">
        <f aca="false">AVERAGE(B$12:B101)</f>
        <v>6.22881232222222</v>
      </c>
      <c r="L101" s="0" t="e">
        <f aca="false">IF(J101=MIN(J$12:J$2099),1,0)</f>
        <v>#DIV/0!</v>
      </c>
    </row>
    <row r="102" customFormat="false" ht="12.75" hidden="false" customHeight="false" outlineLevel="0" collapsed="false">
      <c r="A102" s="0" t="n">
        <v>11.77033</v>
      </c>
      <c r="B102" s="0" t="n">
        <v>6.229248</v>
      </c>
      <c r="C102" s="0" t="n">
        <v>0.4269297</v>
      </c>
      <c r="D102" s="0" t="n">
        <v>-8544.531</v>
      </c>
      <c r="F102" s="0" t="n">
        <f aca="true">IF(OFFSET(B102,F101,0,1,1)=113,F101+3,F101)</f>
        <v>0</v>
      </c>
      <c r="G102" s="0" t="n">
        <f aca="true">IF(OFFSET(B102,$F102,0,1,1)=0,G101,OFFSET(B102,$F102,0,1,1))</f>
        <v>6.229248</v>
      </c>
      <c r="H102" s="0" t="n">
        <f aca="false">(G102=G103)</f>
        <v>0</v>
      </c>
      <c r="I102" s="0" t="n">
        <f aca="false">IF(H102,I103,I103+1)</f>
        <v>980</v>
      </c>
      <c r="J102" s="0" t="n">
        <f aca="false">STDEV(B$12:B102)/SQRT(COUNT(B$12:B102))</f>
        <v>9.09397423575749E-005</v>
      </c>
      <c r="K102" s="0" t="n">
        <f aca="false">AVERAGE(B$12:B102)</f>
        <v>6.22881710989011</v>
      </c>
      <c r="L102" s="0" t="e">
        <f aca="false">IF(J102=MIN(J$12:J$2099),1,0)</f>
        <v>#DIV/0!</v>
      </c>
    </row>
    <row r="103" customFormat="false" ht="12.75" hidden="false" customHeight="false" outlineLevel="0" collapsed="false">
      <c r="A103" s="0" t="n">
        <v>11.75049</v>
      </c>
      <c r="B103" s="0" t="n">
        <v>6.22818</v>
      </c>
      <c r="C103" s="0" t="n">
        <v>0.4268829</v>
      </c>
      <c r="D103" s="0" t="n">
        <v>-8544.375</v>
      </c>
      <c r="F103" s="0" t="n">
        <f aca="true">IF(OFFSET(B103,F102,0,1,1)=113,F102+3,F102)</f>
        <v>0</v>
      </c>
      <c r="G103" s="0" t="n">
        <f aca="true">IF(OFFSET(B103,$F103,0,1,1)=0,G102,OFFSET(B103,$F103,0,1,1))</f>
        <v>6.22818</v>
      </c>
      <c r="H103" s="0" t="n">
        <f aca="false">(G103=G104)</f>
        <v>0</v>
      </c>
      <c r="I103" s="0" t="n">
        <f aca="false">IF(H103,I104,I104+1)</f>
        <v>979</v>
      </c>
      <c r="J103" s="0" t="n">
        <f aca="false">STDEV(B$12:B103)/SQRT(COUNT(B$12:B103))</f>
        <v>9.02120304980026E-005</v>
      </c>
      <c r="K103" s="0" t="n">
        <f aca="false">AVERAGE(B$12:B103)</f>
        <v>6.22881018478261</v>
      </c>
      <c r="L103" s="0" t="e">
        <f aca="false">IF(J103=MIN(J$12:J$2099),1,0)</f>
        <v>#DIV/0!</v>
      </c>
    </row>
    <row r="104" customFormat="false" ht="12.75" hidden="false" customHeight="false" outlineLevel="0" collapsed="false">
      <c r="A104" s="0" t="n">
        <v>11.716</v>
      </c>
      <c r="B104" s="0" t="n">
        <v>6.228791</v>
      </c>
      <c r="C104" s="0" t="n">
        <v>0.427086</v>
      </c>
      <c r="D104" s="0" t="n">
        <v>-8544.219</v>
      </c>
      <c r="F104" s="0" t="n">
        <f aca="true">IF(OFFSET(B104,F103,0,1,1)=113,F103+3,F103)</f>
        <v>0</v>
      </c>
      <c r="G104" s="0" t="n">
        <f aca="true">IF(OFFSET(B104,$F104,0,1,1)=0,G103,OFFSET(B104,$F104,0,1,1))</f>
        <v>6.228791</v>
      </c>
      <c r="H104" s="0" t="n">
        <f aca="false">(G104=G105)</f>
        <v>1</v>
      </c>
      <c r="I104" s="0" t="n">
        <f aca="false">IF(H104,I105,I105+1)</f>
        <v>978</v>
      </c>
      <c r="J104" s="0" t="n">
        <f aca="false">STDEV(B$12:B104)/SQRT(COUNT(B$12:B104))</f>
        <v>8.92369750881573E-005</v>
      </c>
      <c r="K104" s="0" t="n">
        <f aca="false">AVERAGE(B$12:B104)</f>
        <v>6.22880997849462</v>
      </c>
      <c r="L104" s="0" t="e">
        <f aca="false">IF(J104=MIN(J$12:J$2099),1,0)</f>
        <v>#DIV/0!</v>
      </c>
    </row>
    <row r="105" customFormat="false" ht="12.75" hidden="false" customHeight="false" outlineLevel="0" collapsed="false">
      <c r="A105" s="0" t="n">
        <v>11.68854</v>
      </c>
      <c r="B105" s="0" t="n">
        <v>6.228791</v>
      </c>
      <c r="C105" s="0" t="n">
        <v>0.4266407</v>
      </c>
      <c r="D105" s="0" t="n">
        <v>-8547.344</v>
      </c>
      <c r="F105" s="0" t="n">
        <f aca="true">IF(OFFSET(B105,F104,0,1,1)=113,F104+3,F104)</f>
        <v>0</v>
      </c>
      <c r="G105" s="0" t="n">
        <f aca="true">IF(OFFSET(B105,$F105,0,1,1)=0,G104,OFFSET(B105,$F105,0,1,1))</f>
        <v>6.228791</v>
      </c>
      <c r="H105" s="0" t="n">
        <f aca="false">(G105=G106)</f>
        <v>0</v>
      </c>
      <c r="I105" s="0" t="n">
        <f aca="false">IF(H105,I106,I106+1)</f>
        <v>978</v>
      </c>
      <c r="J105" s="0" t="n">
        <f aca="false">STDEV(B$12:B105)/SQRT(COUNT(B$12:B105))</f>
        <v>8.82827723635429E-005</v>
      </c>
      <c r="K105" s="0" t="n">
        <f aca="false">AVERAGE(B$12:B105)</f>
        <v>6.22880977659574</v>
      </c>
      <c r="L105" s="0" t="e">
        <f aca="false">IF(J105=MIN(J$12:J$2099),1,0)</f>
        <v>#DIV/0!</v>
      </c>
    </row>
    <row r="106" customFormat="false" ht="12.75" hidden="false" customHeight="false" outlineLevel="0" collapsed="false">
      <c r="A106" s="0" t="n">
        <v>11.66443</v>
      </c>
      <c r="B106" s="0" t="n">
        <v>6.228333</v>
      </c>
      <c r="C106" s="0" t="n">
        <v>0.4263828</v>
      </c>
      <c r="D106" s="0" t="n">
        <v>-8545.312</v>
      </c>
      <c r="F106" s="0" t="n">
        <f aca="true">IF(OFFSET(B106,F105,0,1,1)=113,F105+3,F105)</f>
        <v>0</v>
      </c>
      <c r="G106" s="0" t="n">
        <f aca="true">IF(OFFSET(B106,$F106,0,1,1)=0,G105,OFFSET(B106,$F106,0,1,1))</f>
        <v>6.228333</v>
      </c>
      <c r="H106" s="0" t="n">
        <f aca="false">(G106=G107)</f>
        <v>0</v>
      </c>
      <c r="I106" s="0" t="n">
        <f aca="false">IF(H106,I107,I107+1)</f>
        <v>977</v>
      </c>
      <c r="J106" s="0" t="n">
        <f aca="false">STDEV(B$12:B106)/SQRT(COUNT(B$12:B106))</f>
        <v>8.74925953876002E-005</v>
      </c>
      <c r="K106" s="0" t="n">
        <f aca="false">AVERAGE(B$12:B106)</f>
        <v>6.22880475789474</v>
      </c>
      <c r="L106" s="0" t="e">
        <f aca="false">IF(J106=MIN(J$12:J$2099),1,0)</f>
        <v>#DIV/0!</v>
      </c>
    </row>
    <row r="107" customFormat="false" ht="12.75" hidden="false" customHeight="false" outlineLevel="0" collapsed="false">
      <c r="A107" s="0" t="n">
        <v>11.6272</v>
      </c>
      <c r="B107" s="0" t="n">
        <v>6.229553</v>
      </c>
      <c r="C107" s="0" t="n">
        <v>0.4259063</v>
      </c>
      <c r="D107" s="0" t="n">
        <v>-8543.125</v>
      </c>
      <c r="F107" s="0" t="n">
        <f aca="true">IF(OFFSET(B107,F106,0,1,1)=113,F106+3,F106)</f>
        <v>0</v>
      </c>
      <c r="G107" s="0" t="n">
        <f aca="true">IF(OFFSET(B107,$F107,0,1,1)=0,G106,OFFSET(B107,$F107,0,1,1))</f>
        <v>6.229553</v>
      </c>
      <c r="H107" s="0" t="n">
        <f aca="false">(G107=G108)</f>
        <v>0</v>
      </c>
      <c r="I107" s="0" t="n">
        <f aca="false">IF(H107,I108,I108+1)</f>
        <v>976</v>
      </c>
      <c r="J107" s="0" t="n">
        <f aca="false">STDEV(B$12:B107)/SQRT(COUNT(B$12:B107))</f>
        <v>8.69265518126833E-005</v>
      </c>
      <c r="K107" s="0" t="n">
        <f aca="false">AVERAGE(B$12:B107)</f>
        <v>6.22881255208333</v>
      </c>
      <c r="L107" s="0" t="e">
        <f aca="false">IF(J107=MIN(J$12:J$2099),1,0)</f>
        <v>#DIV/0!</v>
      </c>
    </row>
    <row r="108" customFormat="false" ht="12.75" hidden="false" customHeight="false" outlineLevel="0" collapsed="false">
      <c r="A108" s="0" t="n">
        <v>11.60828</v>
      </c>
      <c r="B108" s="0" t="n">
        <v>6.228791</v>
      </c>
      <c r="C108" s="0" t="n">
        <v>0.4304375</v>
      </c>
      <c r="D108" s="0" t="n">
        <v>-8544.219</v>
      </c>
      <c r="F108" s="0" t="n">
        <f aca="true">IF(OFFSET(B108,F107,0,1,1)=113,F107+3,F107)</f>
        <v>0</v>
      </c>
      <c r="G108" s="0" t="n">
        <f aca="true">IF(OFFSET(B108,$F108,0,1,1)=0,G107,OFFSET(B108,$F108,0,1,1))</f>
        <v>6.228791</v>
      </c>
      <c r="H108" s="0" t="n">
        <f aca="false">(G108=G109)</f>
        <v>0</v>
      </c>
      <c r="I108" s="0" t="n">
        <f aca="false">IF(H108,I109,I109+1)</f>
        <v>975</v>
      </c>
      <c r="J108" s="0" t="n">
        <f aca="false">STDEV(B$12:B108)/SQRT(COUNT(B$12:B108))</f>
        <v>8.60260211493494E-005</v>
      </c>
      <c r="K108" s="0" t="n">
        <f aca="false">AVERAGE(B$12:B108)</f>
        <v>6.22881232989691</v>
      </c>
      <c r="L108" s="0" t="e">
        <f aca="false">IF(J108=MIN(J$12:J$2099),1,0)</f>
        <v>#DIV/0!</v>
      </c>
    </row>
    <row r="109" customFormat="false" ht="12.75" hidden="false" customHeight="false" outlineLevel="0" collapsed="false">
      <c r="A109" s="0" t="n">
        <v>11.5686</v>
      </c>
      <c r="B109" s="0" t="n">
        <v>6.227722</v>
      </c>
      <c r="C109" s="0" t="n">
        <v>0.4303828</v>
      </c>
      <c r="D109" s="0" t="n">
        <v>-8544.062</v>
      </c>
      <c r="F109" s="0" t="n">
        <f aca="true">IF(OFFSET(B109,F108,0,1,1)=113,F108+3,F108)</f>
        <v>0</v>
      </c>
      <c r="G109" s="0" t="n">
        <f aca="true">IF(OFFSET(B109,$F109,0,1,1)=0,G108,OFFSET(B109,$F109,0,1,1))</f>
        <v>6.227722</v>
      </c>
      <c r="H109" s="0" t="n">
        <f aca="false">(G109=G110)</f>
        <v>0</v>
      </c>
      <c r="I109" s="0" t="n">
        <f aca="false">IF(H109,I110,I110+1)</f>
        <v>974</v>
      </c>
      <c r="J109" s="0" t="n">
        <f aca="false">STDEV(B$12:B109)/SQRT(COUNT(B$12:B109))</f>
        <v>8.58675139470034E-005</v>
      </c>
      <c r="K109" s="0" t="n">
        <f aca="false">AVERAGE(B$12:B109)</f>
        <v>6.22880120408163</v>
      </c>
      <c r="L109" s="0" t="e">
        <f aca="false">IF(J109=MIN(J$12:J$2099),1,0)</f>
        <v>#DIV/0!</v>
      </c>
    </row>
    <row r="110" customFormat="false" ht="12.75" hidden="false" customHeight="false" outlineLevel="0" collapsed="false">
      <c r="A110" s="0" t="n">
        <v>11.54877</v>
      </c>
      <c r="B110" s="0" t="n">
        <v>6.228638</v>
      </c>
      <c r="C110" s="0" t="n">
        <v>0.4302422</v>
      </c>
      <c r="D110" s="0" t="n">
        <v>-8543.75</v>
      </c>
      <c r="F110" s="0" t="n">
        <f aca="true">IF(OFFSET(B110,F109,0,1,1)=113,F109+3,F109)</f>
        <v>0</v>
      </c>
      <c r="G110" s="0" t="n">
        <f aca="true">IF(OFFSET(B110,$F110,0,1,1)=0,G109,OFFSET(B110,$F110,0,1,1))</f>
        <v>6.228638</v>
      </c>
      <c r="H110" s="0" t="n">
        <f aca="false">(G110=G111)</f>
        <v>0</v>
      </c>
      <c r="I110" s="0" t="n">
        <f aca="false">IF(H110,I111,I111+1)</f>
        <v>973</v>
      </c>
      <c r="J110" s="0" t="n">
        <f aca="false">STDEV(B$12:B110)/SQRT(COUNT(B$12:B110))</f>
        <v>8.50117253632261E-005</v>
      </c>
      <c r="K110" s="0" t="n">
        <f aca="false">AVERAGE(B$12:B110)</f>
        <v>6.22879955555556</v>
      </c>
      <c r="L110" s="0" t="e">
        <f aca="false">IF(J110=MIN(J$12:J$2099),1,0)</f>
        <v>#DIV/0!</v>
      </c>
    </row>
    <row r="111" customFormat="false" ht="12.75" hidden="false" customHeight="false" outlineLevel="0" collapsed="false">
      <c r="A111" s="0" t="n">
        <v>11.51886</v>
      </c>
      <c r="B111" s="0" t="n">
        <v>6.229096</v>
      </c>
      <c r="C111" s="0" t="n">
        <v>0.4300547</v>
      </c>
      <c r="D111" s="0" t="n">
        <v>-8545.625</v>
      </c>
      <c r="F111" s="0" t="n">
        <f aca="true">IF(OFFSET(B111,F110,0,1,1)=113,F110+3,F110)</f>
        <v>0</v>
      </c>
      <c r="G111" s="0" t="n">
        <f aca="true">IF(OFFSET(B111,$F111,0,1,1)=0,G110,OFFSET(B111,$F111,0,1,1))</f>
        <v>6.229096</v>
      </c>
      <c r="H111" s="0" t="n">
        <f aca="false">(G111=G112)</f>
        <v>0</v>
      </c>
      <c r="I111" s="0" t="n">
        <f aca="false">IF(H111,I112,I112+1)</f>
        <v>972</v>
      </c>
      <c r="J111" s="0" t="n">
        <f aca="false">STDEV(B$12:B111)/SQRT(COUNT(B$12:B111))</f>
        <v>8.42095096239857E-005</v>
      </c>
      <c r="K111" s="0" t="n">
        <f aca="false">AVERAGE(B$12:B111)</f>
        <v>6.22880252</v>
      </c>
      <c r="L111" s="0" t="e">
        <f aca="false">IF(J111=MIN(J$12:J$2099),1,0)</f>
        <v>#DIV/0!</v>
      </c>
    </row>
    <row r="112" customFormat="false" ht="12.75" hidden="false" customHeight="false" outlineLevel="0" collapsed="false">
      <c r="A112" s="0" t="n">
        <v>11.48377</v>
      </c>
      <c r="B112" s="0" t="n">
        <v>6.229401</v>
      </c>
      <c r="C112" s="0" t="n">
        <v>0.4292188</v>
      </c>
      <c r="D112" s="0" t="n">
        <v>-8543.125</v>
      </c>
      <c r="F112" s="0" t="n">
        <f aca="true">IF(OFFSET(B112,F111,0,1,1)=113,F111+3,F111)</f>
        <v>0</v>
      </c>
      <c r="G112" s="0" t="n">
        <f aca="true">IF(OFFSET(B112,$F112,0,1,1)=0,G111,OFFSET(B112,$F112,0,1,1))</f>
        <v>6.229401</v>
      </c>
      <c r="H112" s="0" t="n">
        <f aca="false">(G112=G113)</f>
        <v>0</v>
      </c>
      <c r="I112" s="0" t="n">
        <f aca="false">IF(H112,I113,I113+1)</f>
        <v>971</v>
      </c>
      <c r="J112" s="0" t="n">
        <f aca="false">STDEV(B$12:B112)/SQRT(COUNT(B$12:B112))</f>
        <v>8.3581893765316E-005</v>
      </c>
      <c r="K112" s="0" t="n">
        <f aca="false">AVERAGE(B$12:B112)</f>
        <v>6.22880844554455</v>
      </c>
      <c r="L112" s="0" t="e">
        <f aca="false">IF(J112=MIN(J$12:J$2099),1,0)</f>
        <v>#DIV/0!</v>
      </c>
    </row>
    <row r="113" customFormat="false" ht="12.75" hidden="false" customHeight="false" outlineLevel="0" collapsed="false">
      <c r="A113" s="0" t="n">
        <v>11.46484</v>
      </c>
      <c r="B113" s="0" t="n">
        <v>6.228791</v>
      </c>
      <c r="C113" s="0" t="n">
        <v>0.4289688</v>
      </c>
      <c r="D113" s="0" t="n">
        <v>-8544.844</v>
      </c>
      <c r="F113" s="0" t="n">
        <f aca="true">IF(OFFSET(B113,F112,0,1,1)=113,F112+3,F112)</f>
        <v>0</v>
      </c>
      <c r="G113" s="0" t="n">
        <f aca="true">IF(OFFSET(B113,$F113,0,1,1)=0,G112,OFFSET(B113,$F113,0,1,1))</f>
        <v>6.228791</v>
      </c>
      <c r="H113" s="0" t="n">
        <f aca="false">(G113=G114)</f>
        <v>0</v>
      </c>
      <c r="I113" s="0" t="n">
        <f aca="false">IF(H113,I114,I114+1)</f>
        <v>970</v>
      </c>
      <c r="J113" s="0" t="n">
        <f aca="false">STDEV(B$12:B113)/SQRT(COUNT(B$12:B113))</f>
        <v>8.27585834855188E-005</v>
      </c>
      <c r="K113" s="0" t="n">
        <f aca="false">AVERAGE(B$12:B113)</f>
        <v>6.2288082745098</v>
      </c>
      <c r="L113" s="0" t="e">
        <f aca="false">IF(J113=MIN(J$12:J$2099),1,0)</f>
        <v>#DIV/0!</v>
      </c>
    </row>
    <row r="114" customFormat="false" ht="12.75" hidden="false" customHeight="false" outlineLevel="0" collapsed="false">
      <c r="A114" s="0" t="n">
        <v>11.43982</v>
      </c>
      <c r="B114" s="0" t="n">
        <v>6.229553</v>
      </c>
      <c r="C114" s="0" t="n">
        <v>0.4294376</v>
      </c>
      <c r="D114" s="0" t="n">
        <v>-8546.406</v>
      </c>
      <c r="F114" s="0" t="n">
        <f aca="true">IF(OFFSET(B114,F113,0,1,1)=113,F113+3,F113)</f>
        <v>0</v>
      </c>
      <c r="G114" s="0" t="n">
        <f aca="true">IF(OFFSET(B114,$F114,0,1,1)=0,G113,OFFSET(B114,$F114,0,1,1))</f>
        <v>6.229553</v>
      </c>
      <c r="H114" s="0" t="n">
        <f aca="false">(G114=G115)</f>
        <v>0</v>
      </c>
      <c r="I114" s="0" t="n">
        <f aca="false">IF(H114,I115,I115+1)</f>
        <v>969</v>
      </c>
      <c r="J114" s="0" t="n">
        <f aca="false">STDEV(B$12:B114)/SQRT(COUNT(B$12:B114))</f>
        <v>8.22695026067654E-005</v>
      </c>
      <c r="K114" s="0" t="n">
        <f aca="false">AVERAGE(B$12:B114)</f>
        <v>6.22881550485437</v>
      </c>
      <c r="L114" s="0" t="e">
        <f aca="false">IF(J114=MIN(J$12:J$2099),1,0)</f>
        <v>#DIV/0!</v>
      </c>
    </row>
    <row r="115" customFormat="false" ht="12.75" hidden="false" customHeight="false" outlineLevel="0" collapsed="false">
      <c r="A115" s="0" t="n">
        <v>11.40472</v>
      </c>
      <c r="B115" s="0" t="n">
        <v>6.230316</v>
      </c>
      <c r="C115" s="0" t="n">
        <v>0.4291094</v>
      </c>
      <c r="D115" s="0" t="n">
        <v>-8544.219</v>
      </c>
      <c r="F115" s="0" t="n">
        <f aca="true">IF(OFFSET(B115,F114,0,1,1)=113,F114+3,F114)</f>
        <v>0</v>
      </c>
      <c r="G115" s="0" t="n">
        <f aca="true">IF(OFFSET(B115,$F115,0,1,1)=0,G114,OFFSET(B115,$F115,0,1,1))</f>
        <v>6.230316</v>
      </c>
      <c r="H115" s="0" t="n">
        <f aca="false">(G115=G116)</f>
        <v>0</v>
      </c>
      <c r="I115" s="0" t="n">
        <f aca="false">IF(H115,I116,I116+1)</f>
        <v>968</v>
      </c>
      <c r="J115" s="0" t="n">
        <f aca="false">STDEV(B$12:B115)/SQRT(COUNT(B$12:B115))</f>
        <v>8.27422172045301E-005</v>
      </c>
      <c r="K115" s="0" t="n">
        <f aca="false">AVERAGE(B$12:B115)</f>
        <v>6.22882993269231</v>
      </c>
      <c r="L115" s="0" t="e">
        <f aca="false">IF(J115=MIN(J$12:J$2099),1,0)</f>
        <v>#DIV/0!</v>
      </c>
    </row>
    <row r="116" customFormat="false" ht="12.75" hidden="false" customHeight="false" outlineLevel="0" collapsed="false">
      <c r="A116" s="0" t="n">
        <v>11.38092</v>
      </c>
      <c r="B116" s="0" t="n">
        <v>6.22818</v>
      </c>
      <c r="C116" s="0" t="n">
        <v>0.4299375</v>
      </c>
      <c r="D116" s="0" t="n">
        <v>-8542.656</v>
      </c>
      <c r="F116" s="0" t="n">
        <f aca="true">IF(OFFSET(B116,F115,0,1,1)=113,F115+3,F115)</f>
        <v>0</v>
      </c>
      <c r="G116" s="0" t="n">
        <f aca="true">IF(OFFSET(B116,$F116,0,1,1)=0,G115,OFFSET(B116,$F116,0,1,1))</f>
        <v>6.22818</v>
      </c>
      <c r="H116" s="0" t="n">
        <f aca="false">(G116=G117)</f>
        <v>0</v>
      </c>
      <c r="I116" s="0" t="n">
        <f aca="false">IF(H116,I117,I117+1)</f>
        <v>967</v>
      </c>
      <c r="J116" s="0" t="n">
        <f aca="false">STDEV(B$12:B116)/SQRT(COUNT(B$12:B116))</f>
        <v>8.2183838670186E-005</v>
      </c>
      <c r="K116" s="0" t="n">
        <f aca="false">AVERAGE(B$12:B116)</f>
        <v>6.22882374285714</v>
      </c>
      <c r="L116" s="0" t="e">
        <f aca="false">IF(J116=MIN(J$12:J$2099),1,0)</f>
        <v>#DIV/0!</v>
      </c>
    </row>
    <row r="117" customFormat="false" ht="12.75" hidden="false" customHeight="false" outlineLevel="0" collapsed="false">
      <c r="A117" s="0" t="n">
        <v>11.35498</v>
      </c>
      <c r="B117" s="0" t="n">
        <v>6.229859</v>
      </c>
      <c r="C117" s="0" t="n">
        <v>0.42925</v>
      </c>
      <c r="D117" s="0" t="n">
        <v>-8542.344</v>
      </c>
      <c r="F117" s="0" t="n">
        <f aca="true">IF(OFFSET(B117,F116,0,1,1)=113,F116+3,F116)</f>
        <v>0</v>
      </c>
      <c r="G117" s="0" t="n">
        <f aca="true">IF(OFFSET(B117,$F117,0,1,1)=0,G116,OFFSET(B117,$F117,0,1,1))</f>
        <v>6.229859</v>
      </c>
      <c r="H117" s="0" t="n">
        <f aca="false">(G117=G118)</f>
        <v>0</v>
      </c>
      <c r="I117" s="0" t="n">
        <f aca="false">IF(H117,I118,I118+1)</f>
        <v>966</v>
      </c>
      <c r="J117" s="0" t="n">
        <f aca="false">STDEV(B$12:B117)/SQRT(COUNT(B$12:B117))</f>
        <v>8.19886085981105E-005</v>
      </c>
      <c r="K117" s="0" t="n">
        <f aca="false">AVERAGE(B$12:B117)</f>
        <v>6.22883350943396</v>
      </c>
      <c r="L117" s="0" t="e">
        <f aca="false">IF(J117=MIN(J$12:J$2099),1,0)</f>
        <v>#DIV/0!</v>
      </c>
    </row>
    <row r="118" customFormat="false" ht="12.75" hidden="false" customHeight="false" outlineLevel="0" collapsed="false">
      <c r="A118" s="0" t="n">
        <v>11.32233</v>
      </c>
      <c r="B118" s="0" t="n">
        <v>6.228638</v>
      </c>
      <c r="C118" s="0" t="n">
        <v>0.4289141</v>
      </c>
      <c r="D118" s="0" t="n">
        <v>-8546.25</v>
      </c>
      <c r="F118" s="0" t="n">
        <f aca="true">IF(OFFSET(B118,F117,0,1,1)=113,F117+3,F117)</f>
        <v>0</v>
      </c>
      <c r="G118" s="0" t="n">
        <f aca="true">IF(OFFSET(B118,$F118,0,1,1)=0,G117,OFFSET(B118,$F118,0,1,1))</f>
        <v>6.228638</v>
      </c>
      <c r="H118" s="0" t="n">
        <f aca="false">(G118=G119)</f>
        <v>0</v>
      </c>
      <c r="I118" s="0" t="n">
        <f aca="false">IF(H118,I119,I119+1)</f>
        <v>965</v>
      </c>
      <c r="J118" s="0" t="n">
        <f aca="false">STDEV(B$12:B118)/SQRT(COUNT(B$12:B118))</f>
        <v>8.12392961609239E-005</v>
      </c>
      <c r="K118" s="0" t="n">
        <f aca="false">AVERAGE(B$12:B118)</f>
        <v>6.22883168224299</v>
      </c>
      <c r="L118" s="0" t="e">
        <f aca="false">IF(J118=MIN(J$12:J$2099),1,0)</f>
        <v>#DIV/0!</v>
      </c>
    </row>
    <row r="119" customFormat="false" ht="12.75" hidden="false" customHeight="false" outlineLevel="0" collapsed="false">
      <c r="A119" s="0" t="n">
        <v>11.30402</v>
      </c>
      <c r="B119" s="0" t="n">
        <v>6.229553</v>
      </c>
      <c r="C119" s="0" t="n">
        <v>0.4288125</v>
      </c>
      <c r="D119" s="0" t="n">
        <v>-8546.562</v>
      </c>
      <c r="F119" s="0" t="n">
        <f aca="true">IF(OFFSET(B119,F118,0,1,1)=113,F118+3,F118)</f>
        <v>0</v>
      </c>
      <c r="G119" s="0" t="n">
        <f aca="true">IF(OFFSET(B119,$F119,0,1,1)=0,G118,OFFSET(B119,$F119,0,1,1))</f>
        <v>6.229553</v>
      </c>
      <c r="H119" s="0" t="n">
        <f aca="false">(G119=G120)</f>
        <v>0</v>
      </c>
      <c r="I119" s="0" t="n">
        <f aca="false">IF(H119,I120,I120+1)</f>
        <v>964</v>
      </c>
      <c r="J119" s="0" t="n">
        <f aca="false">STDEV(B$12:B119)/SQRT(COUNT(B$12:B119))</f>
        <v>8.07602103216089E-005</v>
      </c>
      <c r="K119" s="0" t="n">
        <f aca="false">AVERAGE(B$12:B119)</f>
        <v>6.22883836111111</v>
      </c>
      <c r="L119" s="0" t="e">
        <f aca="false">IF(J119=MIN(J$12:J$2099),1,0)</f>
        <v>#DIV/0!</v>
      </c>
    </row>
    <row r="120" customFormat="false" ht="12.75" hidden="false" customHeight="false" outlineLevel="0" collapsed="false">
      <c r="A120" s="0" t="n">
        <v>11.27625</v>
      </c>
      <c r="B120" s="0" t="n">
        <v>6.227722</v>
      </c>
      <c r="C120" s="0" t="n">
        <v>0.4298828</v>
      </c>
      <c r="D120" s="0" t="n">
        <v>-8543.125</v>
      </c>
      <c r="F120" s="0" t="n">
        <f aca="true">IF(OFFSET(B120,F119,0,1,1)=113,F119+3,F119)</f>
        <v>0</v>
      </c>
      <c r="G120" s="0" t="n">
        <f aca="true">IF(OFFSET(B120,$F120,0,1,1)=0,G119,OFFSET(B120,$F120,0,1,1))</f>
        <v>6.227722</v>
      </c>
      <c r="H120" s="0" t="n">
        <f aca="false">(G120=G121)</f>
        <v>0</v>
      </c>
      <c r="I120" s="0" t="n">
        <f aca="false">IF(H120,I121,I121+1)</f>
        <v>963</v>
      </c>
      <c r="J120" s="0" t="n">
        <f aca="false">STDEV(B$12:B120)/SQRT(COUNT(B$12:B120))</f>
        <v>8.06686640185155E-005</v>
      </c>
      <c r="K120" s="0" t="n">
        <f aca="false">AVERAGE(B$12:B120)</f>
        <v>6.22882811926606</v>
      </c>
      <c r="L120" s="0" t="e">
        <f aca="false">IF(J120=MIN(J$12:J$2099),1,0)</f>
        <v>#DIV/0!</v>
      </c>
    </row>
    <row r="121" customFormat="false" ht="12.75" hidden="false" customHeight="false" outlineLevel="0" collapsed="false">
      <c r="A121" s="0" t="n">
        <v>11.24725</v>
      </c>
      <c r="B121" s="0" t="n">
        <v>6.228791</v>
      </c>
      <c r="C121" s="0" t="n">
        <v>0.4293907</v>
      </c>
      <c r="D121" s="0" t="n">
        <v>-8542.656</v>
      </c>
      <c r="F121" s="0" t="n">
        <f aca="true">IF(OFFSET(B121,F120,0,1,1)=113,F120+3,F120)</f>
        <v>0</v>
      </c>
      <c r="G121" s="0" t="n">
        <f aca="true">IF(OFFSET(B121,$F121,0,1,1)=0,G120,OFFSET(B121,$F121,0,1,1))</f>
        <v>6.228791</v>
      </c>
      <c r="H121" s="0" t="n">
        <f aca="false">(G121=G122)</f>
        <v>0</v>
      </c>
      <c r="I121" s="0" t="n">
        <f aca="false">IF(H121,I122,I122+1)</f>
        <v>962</v>
      </c>
      <c r="J121" s="0" t="n">
        <f aca="false">STDEV(B$12:B121)/SQRT(COUNT(B$12:B121))</f>
        <v>7.99326607558943E-005</v>
      </c>
      <c r="K121" s="0" t="n">
        <f aca="false">AVERAGE(B$12:B121)</f>
        <v>6.22882778181818</v>
      </c>
      <c r="L121" s="0" t="e">
        <f aca="false">IF(J121=MIN(J$12:J$2099),1,0)</f>
        <v>#DIV/0!</v>
      </c>
    </row>
    <row r="122" customFormat="false" ht="12.75" hidden="false" customHeight="false" outlineLevel="0" collapsed="false">
      <c r="A122" s="0" t="n">
        <v>11.22284</v>
      </c>
      <c r="B122" s="0" t="n">
        <v>6.227875</v>
      </c>
      <c r="C122" s="0" t="n">
        <v>0.428586</v>
      </c>
      <c r="D122" s="0" t="n">
        <v>-8544.688</v>
      </c>
      <c r="F122" s="0" t="n">
        <f aca="true">IF(OFFSET(B122,F121,0,1,1)=113,F121+3,F121)</f>
        <v>0</v>
      </c>
      <c r="G122" s="0" t="n">
        <f aca="true">IF(OFFSET(B122,$F122,0,1,1)=0,G121,OFFSET(B122,$F122,0,1,1))</f>
        <v>6.227875</v>
      </c>
      <c r="H122" s="0" t="n">
        <f aca="false">(G122=G123)</f>
        <v>0</v>
      </c>
      <c r="I122" s="0" t="n">
        <f aca="false">IF(H122,I123,I123+1)</f>
        <v>961</v>
      </c>
      <c r="J122" s="0" t="n">
        <f aca="false">STDEV(B$12:B122)/SQRT(COUNT(B$12:B122))</f>
        <v>7.96730037194213E-005</v>
      </c>
      <c r="K122" s="0" t="n">
        <f aca="false">AVERAGE(B$12:B122)</f>
        <v>6.2288191981982</v>
      </c>
      <c r="L122" s="0" t="e">
        <f aca="false">IF(J122=MIN(J$12:J$2099),1,0)</f>
        <v>#DIV/0!</v>
      </c>
    </row>
    <row r="123" customFormat="false" ht="12.75" hidden="false" customHeight="false" outlineLevel="0" collapsed="false">
      <c r="A123" s="0" t="n">
        <v>11.19415</v>
      </c>
      <c r="B123" s="0" t="n">
        <v>6.228485</v>
      </c>
      <c r="C123" s="0" t="n">
        <v>0.4284688</v>
      </c>
      <c r="D123" s="0" t="n">
        <v>-8545.312</v>
      </c>
      <c r="F123" s="0" t="n">
        <f aca="true">IF(OFFSET(B123,F122,0,1,1)=113,F122+3,F122)</f>
        <v>0</v>
      </c>
      <c r="G123" s="0" t="n">
        <f aca="true">IF(OFFSET(B123,$F123,0,1,1)=0,G122,OFFSET(B123,$F123,0,1,1))</f>
        <v>6.228485</v>
      </c>
      <c r="H123" s="0" t="n">
        <f aca="false">(G123=G124)</f>
        <v>0</v>
      </c>
      <c r="I123" s="0" t="n">
        <f aca="false">IF(H123,I124,I124+1)</f>
        <v>960</v>
      </c>
      <c r="J123" s="0" t="n">
        <f aca="false">STDEV(B$12:B123)/SQRT(COUNT(B$12:B123))</f>
        <v>7.90147954929027E-005</v>
      </c>
      <c r="K123" s="0" t="n">
        <f aca="false">AVERAGE(B$12:B123)</f>
        <v>6.22881621428572</v>
      </c>
      <c r="L123" s="0" t="e">
        <f aca="false">IF(J123=MIN(J$12:J$2099),1,0)</f>
        <v>#DIV/0!</v>
      </c>
    </row>
    <row r="124" customFormat="false" ht="12.75" hidden="false" customHeight="false" outlineLevel="0" collapsed="false">
      <c r="A124" s="0" t="n">
        <v>11.16913</v>
      </c>
      <c r="B124" s="0" t="n">
        <v>6.230011</v>
      </c>
      <c r="C124" s="0" t="n">
        <v>0.4281408</v>
      </c>
      <c r="D124" s="0" t="n">
        <v>-8543.75</v>
      </c>
      <c r="F124" s="0" t="n">
        <f aca="true">IF(OFFSET(B124,F123,0,1,1)=113,F123+3,F123)</f>
        <v>0</v>
      </c>
      <c r="G124" s="0" t="n">
        <f aca="true">IF(OFFSET(B124,$F124,0,1,1)=0,G123,OFFSET(B124,$F124,0,1,1))</f>
        <v>6.230011</v>
      </c>
      <c r="H124" s="0" t="n">
        <f aca="false">(G124=G125)</f>
        <v>0</v>
      </c>
      <c r="I124" s="0" t="n">
        <f aca="false">IF(H124,I125,I125+1)</f>
        <v>959</v>
      </c>
      <c r="J124" s="0" t="n">
        <f aca="false">STDEV(B$12:B124)/SQRT(COUNT(B$12:B124))</f>
        <v>7.90229811539879E-005</v>
      </c>
      <c r="K124" s="0" t="n">
        <f aca="false">AVERAGE(B$12:B124)</f>
        <v>6.22882678761062</v>
      </c>
      <c r="L124" s="0" t="e">
        <f aca="false">IF(J124=MIN(J$12:J$2099),1,0)</f>
        <v>#DIV/0!</v>
      </c>
    </row>
    <row r="125" customFormat="false" ht="12.75" hidden="false" customHeight="false" outlineLevel="0" collapsed="false">
      <c r="A125" s="0" t="n">
        <v>11.14136</v>
      </c>
      <c r="B125" s="0" t="n">
        <v>6.228638</v>
      </c>
      <c r="C125" s="0" t="n">
        <v>0.4280235</v>
      </c>
      <c r="D125" s="0" t="n">
        <v>-8544.531</v>
      </c>
      <c r="F125" s="0" t="n">
        <f aca="true">IF(OFFSET(B125,F124,0,1,1)=113,F124+3,F124)</f>
        <v>0</v>
      </c>
      <c r="G125" s="0" t="n">
        <f aca="true">IF(OFFSET(B125,$F125,0,1,1)=0,G124,OFFSET(B125,$F125,0,1,1))</f>
        <v>6.228638</v>
      </c>
      <c r="H125" s="0" t="n">
        <f aca="false">(G125=G126)</f>
        <v>0</v>
      </c>
      <c r="I125" s="0" t="n">
        <f aca="false">IF(H125,I126,I126+1)</f>
        <v>958</v>
      </c>
      <c r="J125" s="0" t="n">
        <f aca="false">STDEV(B$12:B125)/SQRT(COUNT(B$12:B125))</f>
        <v>7.83442343244269E-005</v>
      </c>
      <c r="K125" s="0" t="n">
        <f aca="false">AVERAGE(B$12:B125)</f>
        <v>6.22882513157895</v>
      </c>
      <c r="L125" s="0" t="e">
        <f aca="false">IF(J125=MIN(J$12:J$2099),1,0)</f>
        <v>#DIV/0!</v>
      </c>
    </row>
    <row r="126" customFormat="false" ht="12.75" hidden="false" customHeight="false" outlineLevel="0" collapsed="false">
      <c r="A126" s="0" t="n">
        <v>11.12427</v>
      </c>
      <c r="B126" s="0" t="n">
        <v>6.229401</v>
      </c>
      <c r="C126" s="0" t="n">
        <v>0.4272969</v>
      </c>
      <c r="D126" s="0" t="n">
        <v>-8544.531</v>
      </c>
      <c r="F126" s="0" t="n">
        <f aca="true">IF(OFFSET(B126,F125,0,1,1)=113,F125+3,F125)</f>
        <v>0</v>
      </c>
      <c r="G126" s="0" t="n">
        <f aca="true">IF(OFFSET(B126,$F126,0,1,1)=0,G125,OFFSET(B126,$F126,0,1,1))</f>
        <v>6.229401</v>
      </c>
      <c r="H126" s="0" t="n">
        <f aca="false">(G126=G127)</f>
        <v>1</v>
      </c>
      <c r="I126" s="0" t="n">
        <f aca="false">IF(H126,I127,I127+1)</f>
        <v>957</v>
      </c>
      <c r="J126" s="0" t="n">
        <f aca="false">STDEV(B$12:B126)/SQRT(COUNT(B$12:B126))</f>
        <v>7.78212692303118E-005</v>
      </c>
      <c r="K126" s="0" t="n">
        <f aca="false">AVERAGE(B$12:B126)</f>
        <v>6.22883013913044</v>
      </c>
      <c r="L126" s="0" t="e">
        <f aca="false">IF(J126=MIN(J$12:J$2099),1,0)</f>
        <v>#DIV/0!</v>
      </c>
    </row>
    <row r="127" customFormat="false" ht="12.75" hidden="false" customHeight="false" outlineLevel="0" collapsed="false">
      <c r="A127" s="0" t="n">
        <v>11.09497</v>
      </c>
      <c r="B127" s="0" t="n">
        <v>6.229401</v>
      </c>
      <c r="C127" s="0" t="n">
        <v>0.4275546</v>
      </c>
      <c r="D127" s="0" t="n">
        <v>-8543.594</v>
      </c>
      <c r="F127" s="0" t="n">
        <f aca="true">IF(OFFSET(B127,F126,0,1,1)=113,F126+3,F126)</f>
        <v>0</v>
      </c>
      <c r="G127" s="0" t="n">
        <f aca="true">IF(OFFSET(B127,$F127,0,1,1)=0,G126,OFFSET(B127,$F127,0,1,1))</f>
        <v>6.229401</v>
      </c>
      <c r="H127" s="0" t="n">
        <f aca="false">(G127=G128)</f>
        <v>0</v>
      </c>
      <c r="I127" s="0" t="n">
        <f aca="false">IF(H127,I128,I128+1)</f>
        <v>957</v>
      </c>
      <c r="J127" s="0" t="n">
        <f aca="false">STDEV(B$12:B127)/SQRT(COUNT(B$12:B127))</f>
        <v>7.73042813650134E-005</v>
      </c>
      <c r="K127" s="0" t="n">
        <f aca="false">AVERAGE(B$12:B127)</f>
        <v>6.22883506034483</v>
      </c>
      <c r="L127" s="0" t="e">
        <f aca="false">IF(J127=MIN(J$12:J$2099),1,0)</f>
        <v>#DIV/0!</v>
      </c>
    </row>
    <row r="128" customFormat="false" ht="12.75" hidden="false" customHeight="false" outlineLevel="0" collapsed="false">
      <c r="A128" s="0" t="n">
        <v>11.06873</v>
      </c>
      <c r="B128" s="0" t="n">
        <v>6.228485</v>
      </c>
      <c r="C128" s="0" t="n">
        <v>0.428211</v>
      </c>
      <c r="D128" s="0" t="n">
        <v>-8541.25</v>
      </c>
      <c r="F128" s="0" t="n">
        <f aca="true">IF(OFFSET(B128,F127,0,1,1)=113,F127+3,F127)</f>
        <v>0</v>
      </c>
      <c r="G128" s="0" t="n">
        <f aca="true">IF(OFFSET(B128,$F128,0,1,1)=0,G127,OFFSET(B128,$F128,0,1,1))</f>
        <v>6.228485</v>
      </c>
      <c r="H128" s="0" t="n">
        <f aca="false">(G128=G129)</f>
        <v>0</v>
      </c>
      <c r="I128" s="0" t="n">
        <f aca="false">IF(H128,I129,I129+1)</f>
        <v>956</v>
      </c>
      <c r="J128" s="0" t="n">
        <f aca="false">STDEV(B$12:B128)/SQRT(COUNT(B$12:B128))</f>
        <v>7.66990923687422E-005</v>
      </c>
      <c r="K128" s="0" t="n">
        <f aca="false">AVERAGE(B$12:B128)</f>
        <v>6.22883206837607</v>
      </c>
      <c r="L128" s="0" t="e">
        <f aca="false">IF(J128=MIN(J$12:J$2099),1,0)</f>
        <v>#DIV/0!</v>
      </c>
    </row>
    <row r="129" customFormat="false" ht="12.75" hidden="false" customHeight="false" outlineLevel="0" collapsed="false">
      <c r="A129" s="0" t="n">
        <v>11.04218</v>
      </c>
      <c r="B129" s="0" t="n">
        <v>6.228333</v>
      </c>
      <c r="C129" s="0" t="n">
        <v>0.4275782</v>
      </c>
      <c r="D129" s="0" t="n">
        <v>-8543.75</v>
      </c>
      <c r="F129" s="0" t="n">
        <f aca="true">IF(OFFSET(B129,F128,0,1,1)=113,F128+3,F128)</f>
        <v>0</v>
      </c>
      <c r="G129" s="0" t="n">
        <f aca="true">IF(OFFSET(B129,$F129,0,1,1)=0,G128,OFFSET(B129,$F129,0,1,1))</f>
        <v>6.228333</v>
      </c>
      <c r="H129" s="0" t="n">
        <f aca="false">(G129=G130)</f>
        <v>0</v>
      </c>
      <c r="I129" s="0" t="n">
        <f aca="false">IF(H129,I130,I130+1)</f>
        <v>955</v>
      </c>
      <c r="J129" s="0" t="n">
        <f aca="false">STDEV(B$12:B129)/SQRT(COUNT(B$12:B129))</f>
        <v>7.61638424405759E-005</v>
      </c>
      <c r="K129" s="0" t="n">
        <f aca="false">AVERAGE(B$12:B129)</f>
        <v>6.22882783898305</v>
      </c>
      <c r="L129" s="0" t="e">
        <f aca="false">IF(J129=MIN(J$12:J$2099),1,0)</f>
        <v>#DIV/0!</v>
      </c>
    </row>
    <row r="130" customFormat="false" ht="12.75" hidden="false" customHeight="false" outlineLevel="0" collapsed="false">
      <c r="A130" s="0" t="n">
        <v>11.01532</v>
      </c>
      <c r="B130" s="0" t="n">
        <v>6.228485</v>
      </c>
      <c r="C130" s="0" t="n">
        <v>0.427875</v>
      </c>
      <c r="D130" s="0" t="n">
        <v>-8542.969</v>
      </c>
      <c r="F130" s="0" t="n">
        <f aca="true">IF(OFFSET(B130,F129,0,1,1)=113,F129+3,F129)</f>
        <v>0</v>
      </c>
      <c r="G130" s="0" t="n">
        <f aca="true">IF(OFFSET(B130,$F130,0,1,1)=0,G129,OFFSET(B130,$F130,0,1,1))</f>
        <v>6.228485</v>
      </c>
      <c r="H130" s="0" t="n">
        <f aca="false">(G130=G131)</f>
        <v>0</v>
      </c>
      <c r="I130" s="0" t="n">
        <f aca="false">IF(H130,I131,I131+1)</f>
        <v>954</v>
      </c>
      <c r="J130" s="0" t="n">
        <f aca="false">STDEV(B$12:B130)/SQRT(COUNT(B$12:B130))</f>
        <v>7.55760307147457E-005</v>
      </c>
      <c r="K130" s="0" t="n">
        <f aca="false">AVERAGE(B$12:B130)</f>
        <v>6.22882495798319</v>
      </c>
      <c r="L130" s="0" t="e">
        <f aca="false">IF(J130=MIN(J$12:J$2099),1,0)</f>
        <v>#DIV/0!</v>
      </c>
    </row>
    <row r="131" customFormat="false" ht="12.75" hidden="false" customHeight="false" outlineLevel="0" collapsed="false">
      <c r="A131" s="0" t="n">
        <v>10.99976</v>
      </c>
      <c r="B131" s="0" t="n">
        <v>6.228943</v>
      </c>
      <c r="C131" s="0" t="n">
        <v>0.4273359</v>
      </c>
      <c r="D131" s="0" t="n">
        <v>-8546.406</v>
      </c>
      <c r="F131" s="0" t="n">
        <f aca="true">IF(OFFSET(B131,F130,0,1,1)=113,F130+3,F130)</f>
        <v>0</v>
      </c>
      <c r="G131" s="0" t="n">
        <f aca="true">IF(OFFSET(B131,$F131,0,1,1)=0,G130,OFFSET(B131,$F131,0,1,1))</f>
        <v>6.228943</v>
      </c>
      <c r="H131" s="0" t="n">
        <f aca="false">(G131=G132)</f>
        <v>0</v>
      </c>
      <c r="I131" s="0" t="n">
        <f aca="false">IF(H131,I132,I132+1)</f>
        <v>953</v>
      </c>
      <c r="J131" s="0" t="n">
        <f aca="false">STDEV(B$12:B131)/SQRT(COUNT(B$12:B131))</f>
        <v>7.49500396583977E-005</v>
      </c>
      <c r="K131" s="0" t="n">
        <f aca="false">AVERAGE(B$12:B131)</f>
        <v>6.22882594166667</v>
      </c>
      <c r="L131" s="0" t="e">
        <f aca="false">IF(J131=MIN(J$12:J$2099),1,0)</f>
        <v>#DIV/0!</v>
      </c>
    </row>
    <row r="132" customFormat="false" ht="12.75" hidden="false" customHeight="false" outlineLevel="0" collapsed="false">
      <c r="A132" s="0" t="n">
        <v>10.96619</v>
      </c>
      <c r="B132" s="0" t="n">
        <v>6.228791</v>
      </c>
      <c r="C132" s="0" t="n">
        <v>0.4274922</v>
      </c>
      <c r="D132" s="0" t="n">
        <v>-8545</v>
      </c>
      <c r="F132" s="0" t="n">
        <f aca="true">IF(OFFSET(B132,F131,0,1,1)=113,F131+3,F131)</f>
        <v>0</v>
      </c>
      <c r="G132" s="0" t="n">
        <f aca="true">IF(OFFSET(B132,$F132,0,1,1)=0,G131,OFFSET(B132,$F132,0,1,1))</f>
        <v>6.228791</v>
      </c>
      <c r="H132" s="0" t="n">
        <f aca="false">(G132=G133)</f>
        <v>1</v>
      </c>
      <c r="I132" s="0" t="n">
        <f aca="false">IF(H132,I133,I133+1)</f>
        <v>952</v>
      </c>
      <c r="J132" s="0" t="n">
        <f aca="false">STDEV(B$12:B132)/SQRT(COUNT(B$12:B132))</f>
        <v>7.43285978343875E-005</v>
      </c>
      <c r="K132" s="0" t="n">
        <f aca="false">AVERAGE(B$12:B132)</f>
        <v>6.22882565289256</v>
      </c>
      <c r="L132" s="0" t="e">
        <f aca="false">IF(J132=MIN(J$12:J$2099),1,0)</f>
        <v>#DIV/0!</v>
      </c>
    </row>
    <row r="133" customFormat="false" ht="12.75" hidden="false" customHeight="false" outlineLevel="0" collapsed="false">
      <c r="A133" s="0" t="n">
        <v>10.94635</v>
      </c>
      <c r="B133" s="0" t="n">
        <v>6.228791</v>
      </c>
      <c r="C133" s="0" t="n">
        <v>0.4261797</v>
      </c>
      <c r="D133" s="0" t="n">
        <v>-8542.812</v>
      </c>
      <c r="F133" s="0" t="n">
        <f aca="true">IF(OFFSET(B133,F132,0,1,1)=113,F132+3,F132)</f>
        <v>0</v>
      </c>
      <c r="G133" s="0" t="n">
        <f aca="true">IF(OFFSET(B133,$F133,0,1,1)=0,G132,OFFSET(B133,$F133,0,1,1))</f>
        <v>6.228791</v>
      </c>
      <c r="H133" s="0" t="n">
        <f aca="false">(G133=G134)</f>
        <v>0</v>
      </c>
      <c r="I133" s="0" t="n">
        <f aca="false">IF(H133,I134,I134+1)</f>
        <v>952</v>
      </c>
      <c r="J133" s="0" t="n">
        <f aca="false">STDEV(B$12:B133)/SQRT(COUNT(B$12:B133))</f>
        <v>7.37173766430524E-005</v>
      </c>
      <c r="K133" s="0" t="n">
        <f aca="false">AVERAGE(B$12:B133)</f>
        <v>6.22882536885246</v>
      </c>
      <c r="L133" s="0" t="e">
        <f aca="false">IF(J133=MIN(J$12:J$2099),1,0)</f>
        <v>#DIV/0!</v>
      </c>
    </row>
    <row r="134" customFormat="false" ht="12.75" hidden="false" customHeight="false" outlineLevel="0" collapsed="false">
      <c r="A134" s="0" t="n">
        <v>10.92163</v>
      </c>
      <c r="B134" s="0" t="n">
        <v>6.229859</v>
      </c>
      <c r="C134" s="0" t="n">
        <v>0.425586</v>
      </c>
      <c r="D134" s="0" t="n">
        <v>-8543.594</v>
      </c>
      <c r="F134" s="0" t="n">
        <f aca="true">IF(OFFSET(B134,F133,0,1,1)=113,F133+3,F133)</f>
        <v>0</v>
      </c>
      <c r="G134" s="0" t="n">
        <f aca="true">IF(OFFSET(B134,$F134,0,1,1)=0,G133,OFFSET(B134,$F134,0,1,1))</f>
        <v>6.229859</v>
      </c>
      <c r="H134" s="0" t="n">
        <f aca="false">(G134=G135)</f>
        <v>0</v>
      </c>
      <c r="I134" s="0" t="n">
        <f aca="false">IF(H134,I135,I135+1)</f>
        <v>951</v>
      </c>
      <c r="J134" s="0" t="n">
        <f aca="false">STDEV(B$12:B134)/SQRT(COUNT(B$12:B134))</f>
        <v>7.35969340728261E-005</v>
      </c>
      <c r="K134" s="0" t="n">
        <f aca="false">AVERAGE(B$12:B134)</f>
        <v>6.22883377235772</v>
      </c>
      <c r="L134" s="0" t="e">
        <f aca="false">IF(J134=MIN(J$12:J$2099),1,0)</f>
        <v>#DIV/0!</v>
      </c>
    </row>
    <row r="135" customFormat="false" ht="12.75" hidden="false" customHeight="false" outlineLevel="0" collapsed="false">
      <c r="A135" s="0" t="n">
        <v>10.89905</v>
      </c>
      <c r="B135" s="0" t="n">
        <v>6.228485</v>
      </c>
      <c r="C135" s="0" t="n">
        <v>0.4261564</v>
      </c>
      <c r="D135" s="0" t="n">
        <v>-8545</v>
      </c>
      <c r="F135" s="0" t="n">
        <f aca="true">IF(OFFSET(B135,F134,0,1,1)=113,F134+3,F134)</f>
        <v>0</v>
      </c>
      <c r="G135" s="0" t="n">
        <f aca="true">IF(OFFSET(B135,$F135,0,1,1)=0,G134,OFFSET(B135,$F135,0,1,1))</f>
        <v>6.228485</v>
      </c>
      <c r="H135" s="0" t="n">
        <f aca="false">(G135=G136)</f>
        <v>0</v>
      </c>
      <c r="I135" s="0" t="n">
        <f aca="false">IF(H135,I136,I136+1)</f>
        <v>950</v>
      </c>
      <c r="J135" s="0" t="n">
        <f aca="false">STDEV(B$12:B135)/SQRT(COUNT(B$12:B135))</f>
        <v>7.30551629372349E-005</v>
      </c>
      <c r="K135" s="0" t="n">
        <f aca="false">AVERAGE(B$12:B135)</f>
        <v>6.22883095967742</v>
      </c>
      <c r="L135" s="0" t="e">
        <f aca="false">IF(J135=MIN(J$12:J$2099),1,0)</f>
        <v>#DIV/0!</v>
      </c>
    </row>
    <row r="136" customFormat="false" ht="12.75" hidden="false" customHeight="false" outlineLevel="0" collapsed="false">
      <c r="A136" s="0" t="n">
        <v>10.87006</v>
      </c>
      <c r="B136" s="0" t="n">
        <v>6.229248</v>
      </c>
      <c r="C136" s="0" t="n">
        <v>0.4256328</v>
      </c>
      <c r="D136" s="0" t="n">
        <v>-8543.75</v>
      </c>
      <c r="F136" s="0" t="n">
        <f aca="true">IF(OFFSET(B136,F135,0,1,1)=113,F135+3,F135)</f>
        <v>0</v>
      </c>
      <c r="G136" s="0" t="n">
        <f aca="true">IF(OFFSET(B136,$F136,0,1,1)=0,G135,OFFSET(B136,$F136,0,1,1))</f>
        <v>6.229248</v>
      </c>
      <c r="H136" s="0" t="n">
        <f aca="false">(G136=G137)</f>
        <v>0</v>
      </c>
      <c r="I136" s="0" t="n">
        <f aca="false">IF(H136,I137,I137+1)</f>
        <v>949</v>
      </c>
      <c r="J136" s="0" t="n">
        <f aca="false">STDEV(B$12:B136)/SQRT(COUNT(B$12:B136))</f>
        <v>7.25451236875332E-005</v>
      </c>
      <c r="K136" s="0" t="n">
        <f aca="false">AVERAGE(B$12:B136)</f>
        <v>6.228834296</v>
      </c>
      <c r="L136" s="0" t="e">
        <f aca="false">IF(J136=MIN(J$12:J$2099),1,0)</f>
        <v>#DIV/0!</v>
      </c>
    </row>
    <row r="137" customFormat="false" ht="12.75" hidden="false" customHeight="false" outlineLevel="0" collapsed="false">
      <c r="A137" s="0" t="n">
        <v>10.85724</v>
      </c>
      <c r="B137" s="0" t="n">
        <v>6.229401</v>
      </c>
      <c r="C137" s="0" t="n">
        <v>0.4254219</v>
      </c>
      <c r="D137" s="0" t="n">
        <v>-8542.969</v>
      </c>
      <c r="F137" s="0" t="n">
        <f aca="true">IF(OFFSET(B137,F136,0,1,1)=113,F136+3,F136)</f>
        <v>0</v>
      </c>
      <c r="G137" s="0" t="n">
        <f aca="true">IF(OFFSET(B137,$F137,0,1,1)=0,G136,OFFSET(B137,$F137,0,1,1))</f>
        <v>6.229401</v>
      </c>
      <c r="H137" s="0" t="n">
        <f aca="false">(G137=G138)</f>
        <v>0</v>
      </c>
      <c r="I137" s="0" t="n">
        <f aca="false">IF(H137,I138,I138+1)</f>
        <v>948</v>
      </c>
      <c r="J137" s="0" t="n">
        <f aca="false">STDEV(B$12:B137)/SQRT(COUNT(B$12:B137))</f>
        <v>7.21074712175691E-005</v>
      </c>
      <c r="K137" s="0" t="n">
        <f aca="false">AVERAGE(B$12:B137)</f>
        <v>6.22883879365079</v>
      </c>
      <c r="L137" s="0" t="e">
        <f aca="false">IF(J137=MIN(J$12:J$2099),1,0)</f>
        <v>#DIV/0!</v>
      </c>
    </row>
    <row r="138" customFormat="false" ht="12.75" hidden="false" customHeight="false" outlineLevel="0" collapsed="false">
      <c r="A138" s="0" t="n">
        <v>10.82703</v>
      </c>
      <c r="B138" s="0" t="n">
        <v>6.22818</v>
      </c>
      <c r="C138" s="0" t="n">
        <v>0.4256641</v>
      </c>
      <c r="D138" s="0" t="n">
        <v>-8544.062</v>
      </c>
      <c r="F138" s="0" t="n">
        <f aca="true">IF(OFFSET(B138,F137,0,1,1)=113,F137+3,F137)</f>
        <v>0</v>
      </c>
      <c r="G138" s="0" t="n">
        <f aca="true">IF(OFFSET(B138,$F138,0,1,1)=0,G137,OFFSET(B138,$F138,0,1,1))</f>
        <v>6.22818</v>
      </c>
      <c r="H138" s="0" t="n">
        <f aca="false">(G138=G139)</f>
        <v>0</v>
      </c>
      <c r="I138" s="0" t="n">
        <f aca="false">IF(H138,I139,I139+1)</f>
        <v>947</v>
      </c>
      <c r="J138" s="0" t="n">
        <f aca="false">STDEV(B$12:B138)/SQRT(COUNT(B$12:B138))</f>
        <v>7.17252698175093E-005</v>
      </c>
      <c r="K138" s="0" t="n">
        <f aca="false">AVERAGE(B$12:B138)</f>
        <v>6.22883360629921</v>
      </c>
      <c r="L138" s="0" t="e">
        <f aca="false">IF(J138=MIN(J$12:J$2099),1,0)</f>
        <v>#DIV/0!</v>
      </c>
    </row>
    <row r="139" customFormat="false" ht="12.75" hidden="false" customHeight="false" outlineLevel="0" collapsed="false">
      <c r="A139" s="0" t="n">
        <v>10.80658</v>
      </c>
      <c r="B139" s="0" t="n">
        <v>6.229096</v>
      </c>
      <c r="C139" s="0" t="n">
        <v>0.4262344</v>
      </c>
      <c r="D139" s="0" t="n">
        <v>-8545.469</v>
      </c>
      <c r="F139" s="0" t="n">
        <f aca="true">IF(OFFSET(B139,F138,0,1,1)=113,F138+3,F138)</f>
        <v>0</v>
      </c>
      <c r="G139" s="0" t="n">
        <f aca="true">IF(OFFSET(B139,$F139,0,1,1)=0,G138,OFFSET(B139,$F139,0,1,1))</f>
        <v>6.229096</v>
      </c>
      <c r="H139" s="0" t="n">
        <f aca="false">(G139=G140)</f>
        <v>0</v>
      </c>
      <c r="I139" s="0" t="n">
        <f aca="false">IF(H139,I140,I140+1)</f>
        <v>946</v>
      </c>
      <c r="J139" s="0" t="n">
        <f aca="false">STDEV(B$12:B139)/SQRT(COUNT(B$12:B139))</f>
        <v>7.11922298584112E-005</v>
      </c>
      <c r="K139" s="0" t="n">
        <f aca="false">AVERAGE(B$12:B139)</f>
        <v>6.22883565625</v>
      </c>
      <c r="L139" s="0" t="e">
        <f aca="false">IF(J139=MIN(J$12:J$2099),1,0)</f>
        <v>#DIV/0!</v>
      </c>
    </row>
    <row r="140" customFormat="false" ht="12.75" hidden="false" customHeight="false" outlineLevel="0" collapsed="false">
      <c r="A140" s="0" t="n">
        <v>10.78186</v>
      </c>
      <c r="B140" s="0" t="n">
        <v>6.229401</v>
      </c>
      <c r="C140" s="0" t="n">
        <v>0.427961</v>
      </c>
      <c r="D140" s="0" t="n">
        <v>-8545.938</v>
      </c>
      <c r="F140" s="0" t="n">
        <f aca="true">IF(OFFSET(B140,F139,0,1,1)=113,F139+3,F139)</f>
        <v>0</v>
      </c>
      <c r="G140" s="0" t="n">
        <f aca="true">IF(OFFSET(B140,$F140,0,1,1)=0,G139,OFFSET(B140,$F140,0,1,1))</f>
        <v>6.229401</v>
      </c>
      <c r="H140" s="0" t="n">
        <f aca="false">(G140=G141)</f>
        <v>0</v>
      </c>
      <c r="I140" s="0" t="n">
        <f aca="false">IF(H140,I141,I141+1)</f>
        <v>945</v>
      </c>
      <c r="J140" s="0" t="n">
        <f aca="false">STDEV(B$12:B140)/SQRT(COUNT(B$12:B140))</f>
        <v>7.07740147795219E-005</v>
      </c>
      <c r="K140" s="0" t="n">
        <f aca="false">AVERAGE(B$12:B140)</f>
        <v>6.22884003875969</v>
      </c>
      <c r="L140" s="0" t="e">
        <f aca="false">IF(J140=MIN(J$12:J$2099),1,0)</f>
        <v>#DIV/0!</v>
      </c>
    </row>
    <row r="141" customFormat="false" ht="12.75" hidden="false" customHeight="false" outlineLevel="0" collapsed="false">
      <c r="A141" s="0" t="n">
        <v>10.75134</v>
      </c>
      <c r="B141" s="0" t="n">
        <v>6.227417</v>
      </c>
      <c r="C141" s="0" t="n">
        <v>0.4426953</v>
      </c>
      <c r="D141" s="0" t="n">
        <v>-8552.656</v>
      </c>
      <c r="F141" s="0" t="n">
        <f aca="true">IF(OFFSET(B141,F140,0,1,1)=113,F140+3,F140)</f>
        <v>0</v>
      </c>
      <c r="G141" s="0" t="n">
        <f aca="true">IF(OFFSET(B141,$F141,0,1,1)=0,G140,OFFSET(B141,$F141,0,1,1))</f>
        <v>6.227417</v>
      </c>
      <c r="H141" s="0" t="n">
        <f aca="false">(G141=G142)</f>
        <v>0</v>
      </c>
      <c r="I141" s="0" t="n">
        <f aca="false">IF(H141,I142,I142+1)</f>
        <v>944</v>
      </c>
      <c r="J141" s="0" t="n">
        <f aca="false">STDEV(B$12:B141)/SQRT(COUNT(B$12:B141))</f>
        <v>7.10754883085706E-005</v>
      </c>
      <c r="K141" s="0" t="n">
        <f aca="false">AVERAGE(B$12:B141)</f>
        <v>6.22882909230769</v>
      </c>
      <c r="L141" s="0" t="e">
        <f aca="false">IF(J141=MIN(J$12:J$2099),1,0)</f>
        <v>#DIV/0!</v>
      </c>
    </row>
    <row r="142" customFormat="false" ht="12.75" hidden="false" customHeight="false" outlineLevel="0" collapsed="false">
      <c r="A142" s="0" t="n">
        <v>10.7309</v>
      </c>
      <c r="B142" s="0" t="n">
        <v>6.228028</v>
      </c>
      <c r="C142" s="0" t="n">
        <v>0.4427187</v>
      </c>
      <c r="D142" s="0" t="n">
        <v>-8549.062</v>
      </c>
      <c r="F142" s="0" t="n">
        <f aca="true">IF(OFFSET(B142,F141,0,1,1)=113,F141+3,F141)</f>
        <v>0</v>
      </c>
      <c r="G142" s="0" t="n">
        <f aca="true">IF(OFFSET(B142,$F142,0,1,1)=0,G141,OFFSET(B142,$F142,0,1,1))</f>
        <v>6.228028</v>
      </c>
      <c r="H142" s="0" t="n">
        <f aca="false">(G142=G143)</f>
        <v>0</v>
      </c>
      <c r="I142" s="0" t="n">
        <f aca="false">IF(H142,I143,I143+1)</f>
        <v>943</v>
      </c>
      <c r="J142" s="0" t="n">
        <f aca="false">STDEV(B$12:B142)/SQRT(COUNT(B$12:B142))</f>
        <v>7.07954464612955E-005</v>
      </c>
      <c r="K142" s="0" t="n">
        <f aca="false">AVERAGE(B$12:B142)</f>
        <v>6.22882297709924</v>
      </c>
      <c r="L142" s="0" t="e">
        <f aca="false">IF(J142=MIN(J$12:J$2099),1,0)</f>
        <v>#DIV/0!</v>
      </c>
    </row>
    <row r="143" customFormat="false" ht="12.75" hidden="false" customHeight="false" outlineLevel="0" collapsed="false">
      <c r="A143" s="0" t="n">
        <v>10.69916</v>
      </c>
      <c r="B143" s="0" t="n">
        <v>6.22757</v>
      </c>
      <c r="C143" s="0" t="n">
        <v>0.4435469</v>
      </c>
      <c r="D143" s="0" t="n">
        <v>-8554.219</v>
      </c>
      <c r="F143" s="0" t="n">
        <f aca="true">IF(OFFSET(B143,F142,0,1,1)=113,F142+3,F142)</f>
        <v>0</v>
      </c>
      <c r="G143" s="0" t="n">
        <f aca="true">IF(OFFSET(B143,$F143,0,1,1)=0,G142,OFFSET(B143,$F143,0,1,1))</f>
        <v>6.22757</v>
      </c>
      <c r="H143" s="0" t="n">
        <f aca="false">(G143=G144)</f>
        <v>0</v>
      </c>
      <c r="I143" s="0" t="n">
        <f aca="false">IF(H143,I144,I144+1)</f>
        <v>942</v>
      </c>
      <c r="J143" s="0" t="n">
        <f aca="false">STDEV(B$12:B143)/SQRT(COUNT(B$12:B143))</f>
        <v>7.08954070598099E-005</v>
      </c>
      <c r="K143" s="0" t="n">
        <f aca="false">AVERAGE(B$12:B143)</f>
        <v>6.22881348484849</v>
      </c>
      <c r="L143" s="0" t="e">
        <f aca="false">IF(J143=MIN(J$12:J$2099),1,0)</f>
        <v>#DIV/0!</v>
      </c>
    </row>
    <row r="144" customFormat="false" ht="12.75" hidden="false" customHeight="false" outlineLevel="0" collapsed="false">
      <c r="A144" s="0" t="n">
        <v>10.68512</v>
      </c>
      <c r="B144" s="0" t="n">
        <v>6.227875</v>
      </c>
      <c r="C144" s="0" t="n">
        <v>0.443625</v>
      </c>
      <c r="D144" s="0" t="n">
        <v>-8547.656</v>
      </c>
      <c r="F144" s="0" t="n">
        <f aca="true">IF(OFFSET(B144,F143,0,1,1)=113,F143+3,F143)</f>
        <v>0</v>
      </c>
      <c r="G144" s="0" t="n">
        <f aca="true">IF(OFFSET(B144,$F144,0,1,1)=0,G143,OFFSET(B144,$F144,0,1,1))</f>
        <v>6.227875</v>
      </c>
      <c r="H144" s="0" t="n">
        <f aca="false">(G144=G145)</f>
        <v>0</v>
      </c>
      <c r="I144" s="0" t="n">
        <f aca="false">IF(H144,I145,I145+1)</f>
        <v>941</v>
      </c>
      <c r="J144" s="0" t="n">
        <f aca="false">STDEV(B$12:B144)/SQRT(COUNT(B$12:B144))</f>
        <v>7.07132834310661E-005</v>
      </c>
      <c r="K144" s="0" t="n">
        <f aca="false">AVERAGE(B$12:B144)</f>
        <v>6.22880642857143</v>
      </c>
      <c r="L144" s="0" t="e">
        <f aca="false">IF(J144=MIN(J$12:J$2099),1,0)</f>
        <v>#DIV/0!</v>
      </c>
    </row>
    <row r="145" customFormat="false" ht="12.75" hidden="false" customHeight="false" outlineLevel="0" collapsed="false">
      <c r="A145" s="0" t="n">
        <v>10.65979</v>
      </c>
      <c r="B145" s="0" t="n">
        <v>6.228943</v>
      </c>
      <c r="C145" s="0" t="n">
        <v>0.4436016</v>
      </c>
      <c r="D145" s="0" t="n">
        <v>-8549.219</v>
      </c>
      <c r="F145" s="0" t="n">
        <f aca="true">IF(OFFSET(B145,F144,0,1,1)=113,F144+3,F144)</f>
        <v>0</v>
      </c>
      <c r="G145" s="0" t="n">
        <f aca="true">IF(OFFSET(B145,$F145,0,1,1)=0,G144,OFFSET(B145,$F145,0,1,1))</f>
        <v>6.228943</v>
      </c>
      <c r="H145" s="0" t="n">
        <f aca="false">(G145=G146)</f>
        <v>0</v>
      </c>
      <c r="I145" s="0" t="n">
        <f aca="false">IF(H145,I146,I146+1)</f>
        <v>940</v>
      </c>
      <c r="J145" s="0" t="n">
        <f aca="false">STDEV(B$12:B145)/SQRT(COUNT(B$12:B145))</f>
        <v>7.01909882848301E-005</v>
      </c>
      <c r="K145" s="0" t="n">
        <f aca="false">AVERAGE(B$12:B145)</f>
        <v>6.22880744776119</v>
      </c>
      <c r="L145" s="0" t="e">
        <f aca="false">IF(J145=MIN(J$12:J$2099),1,0)</f>
        <v>#DIV/0!</v>
      </c>
    </row>
    <row r="146" customFormat="false" ht="12.75" hidden="false" customHeight="false" outlineLevel="0" collapsed="false">
      <c r="A146" s="0" t="n">
        <v>10.63995</v>
      </c>
      <c r="B146" s="0" t="n">
        <v>6.229553</v>
      </c>
      <c r="C146" s="0" t="n">
        <v>0.4432657</v>
      </c>
      <c r="D146" s="0" t="n">
        <v>-8548.906</v>
      </c>
      <c r="F146" s="0" t="n">
        <f aca="true">IF(OFFSET(B146,F145,0,1,1)=113,F145+3,F145)</f>
        <v>0</v>
      </c>
      <c r="G146" s="0" t="n">
        <f aca="true">IF(OFFSET(B146,$F146,0,1,1)=0,G145,OFFSET(B146,$F146,0,1,1))</f>
        <v>6.229553</v>
      </c>
      <c r="H146" s="0" t="n">
        <f aca="false">(G146=G147)</f>
        <v>0</v>
      </c>
      <c r="I146" s="0" t="n">
        <f aca="false">IF(H146,I147,I147+1)</f>
        <v>939</v>
      </c>
      <c r="J146" s="0" t="n">
        <f aca="false">STDEV(B$12:B146)/SQRT(COUNT(B$12:B146))</f>
        <v>6.98876583645508E-005</v>
      </c>
      <c r="K146" s="0" t="n">
        <f aca="false">AVERAGE(B$12:B146)</f>
        <v>6.22881297037037</v>
      </c>
      <c r="L146" s="0" t="e">
        <f aca="false">IF(J146=MIN(J$12:J$2099),1,0)</f>
        <v>#DIV/0!</v>
      </c>
    </row>
    <row r="147" customFormat="false" ht="12.75" hidden="false" customHeight="false" outlineLevel="0" collapsed="false">
      <c r="A147" s="0" t="n">
        <v>10.60822</v>
      </c>
      <c r="B147" s="0" t="n">
        <v>6.228485</v>
      </c>
      <c r="C147" s="0" t="n">
        <v>0.4442345</v>
      </c>
      <c r="D147" s="0" t="n">
        <v>-8551.094</v>
      </c>
      <c r="F147" s="0" t="n">
        <f aca="true">IF(OFFSET(B147,F146,0,1,1)=113,F146+3,F146)</f>
        <v>0</v>
      </c>
      <c r="G147" s="0" t="n">
        <f aca="true">IF(OFFSET(B147,$F147,0,1,1)=0,G146,OFFSET(B147,$F147,0,1,1))</f>
        <v>6.228485</v>
      </c>
      <c r="H147" s="0" t="n">
        <f aca="false">(G147=G148)</f>
        <v>0</v>
      </c>
      <c r="I147" s="0" t="n">
        <f aca="false">IF(H147,I148,I148+1)</f>
        <v>938</v>
      </c>
      <c r="J147" s="0" t="n">
        <f aca="false">STDEV(B$12:B147)/SQRT(COUNT(B$12:B147))</f>
        <v>6.94137784040144E-005</v>
      </c>
      <c r="K147" s="0" t="n">
        <f aca="false">AVERAGE(B$12:B147)</f>
        <v>6.22881055882353</v>
      </c>
      <c r="L147" s="0" t="e">
        <f aca="false">IF(J147=MIN(J$12:J$2099),1,0)</f>
        <v>#DIV/0!</v>
      </c>
    </row>
    <row r="148" customFormat="false" ht="12.75" hidden="false" customHeight="false" outlineLevel="0" collapsed="false">
      <c r="A148" s="0" t="n">
        <v>10.5957</v>
      </c>
      <c r="B148" s="0" t="n">
        <v>6.227112</v>
      </c>
      <c r="C148" s="0" t="n">
        <v>0.4439922</v>
      </c>
      <c r="D148" s="0" t="n">
        <v>-8552.656</v>
      </c>
      <c r="F148" s="0" t="n">
        <f aca="true">IF(OFFSET(B148,F147,0,1,1)=113,F147+3,F147)</f>
        <v>0</v>
      </c>
      <c r="G148" s="0" t="n">
        <f aca="true">IF(OFFSET(B148,$F148,0,1,1)=0,G147,OFFSET(B148,$F148,0,1,1))</f>
        <v>6.227112</v>
      </c>
      <c r="H148" s="0" t="n">
        <f aca="false">(G148=G149)</f>
        <v>0</v>
      </c>
      <c r="I148" s="0" t="n">
        <f aca="false">IF(H148,I149,I149+1)</f>
        <v>937</v>
      </c>
      <c r="J148" s="0" t="n">
        <f aca="false">STDEV(B$12:B148)/SQRT(COUNT(B$12:B148))</f>
        <v>7.00117792285057E-005</v>
      </c>
      <c r="K148" s="0" t="n">
        <f aca="false">AVERAGE(B$12:B148)</f>
        <v>6.22879816058394</v>
      </c>
      <c r="L148" s="0" t="e">
        <f aca="false">IF(J148=MIN(J$12:J$2099),1,0)</f>
        <v>#DIV/0!</v>
      </c>
    </row>
    <row r="149" customFormat="false" ht="12.75" hidden="false" customHeight="false" outlineLevel="0" collapsed="false">
      <c r="A149" s="0" t="n">
        <v>10.56732</v>
      </c>
      <c r="B149" s="0" t="n">
        <v>6.227722</v>
      </c>
      <c r="C149" s="0" t="n">
        <v>0.4437735</v>
      </c>
      <c r="D149" s="0" t="n">
        <v>-8547.188</v>
      </c>
      <c r="F149" s="0" t="n">
        <f aca="true">IF(OFFSET(B149,F148,0,1,1)=113,F148+3,F148)</f>
        <v>0</v>
      </c>
      <c r="G149" s="0" t="n">
        <f aca="true">IF(OFFSET(B149,$F149,0,1,1)=0,G148,OFFSET(B149,$F149,0,1,1))</f>
        <v>6.227722</v>
      </c>
      <c r="H149" s="0" t="n">
        <f aca="false">(G149=G150)</f>
        <v>0</v>
      </c>
      <c r="I149" s="0" t="n">
        <f aca="false">IF(H149,I150,I150+1)</f>
        <v>936</v>
      </c>
      <c r="J149" s="0" t="n">
        <f aca="false">STDEV(B$12:B149)/SQRT(COUNT(B$12:B149))</f>
        <v>6.99387144196868E-005</v>
      </c>
      <c r="K149" s="0" t="n">
        <f aca="false">AVERAGE(B$12:B149)</f>
        <v>6.22879036231884</v>
      </c>
      <c r="L149" s="0" t="e">
        <f aca="false">IF(J149=MIN(J$12:J$2099),1,0)</f>
        <v>#DIV/0!</v>
      </c>
    </row>
    <row r="150" customFormat="false" ht="12.75" hidden="false" customHeight="false" outlineLevel="0" collapsed="false">
      <c r="A150" s="0" t="n">
        <v>10.54382</v>
      </c>
      <c r="B150" s="0" t="n">
        <v>6.228333</v>
      </c>
      <c r="C150" s="0" t="n">
        <v>0.4434298</v>
      </c>
      <c r="D150" s="0" t="n">
        <v>-8549.062</v>
      </c>
      <c r="F150" s="0" t="n">
        <f aca="true">IF(OFFSET(B150,F149,0,1,1)=113,F149+3,F149)</f>
        <v>0</v>
      </c>
      <c r="G150" s="0" t="n">
        <f aca="true">IF(OFFSET(B150,$F150,0,1,1)=0,G149,OFFSET(B150,$F150,0,1,1))</f>
        <v>6.228333</v>
      </c>
      <c r="H150" s="0" t="n">
        <f aca="false">(G150=G151)</f>
        <v>0</v>
      </c>
      <c r="I150" s="0" t="n">
        <f aca="false">IF(H150,I151,I151+1)</f>
        <v>935</v>
      </c>
      <c r="J150" s="0" t="n">
        <f aca="false">STDEV(B$12:B150)/SQRT(COUNT(B$12:B150))</f>
        <v>6.95116548019066E-005</v>
      </c>
      <c r="K150" s="0" t="n">
        <f aca="false">AVERAGE(B$12:B150)</f>
        <v>6.22878707194245</v>
      </c>
      <c r="L150" s="0" t="e">
        <f aca="false">IF(J150=MIN(J$12:J$2099),1,0)</f>
        <v>#DIV/0!</v>
      </c>
    </row>
    <row r="151" customFormat="false" ht="12.75" hidden="false" customHeight="false" outlineLevel="0" collapsed="false">
      <c r="A151" s="0" t="n">
        <v>10.52704</v>
      </c>
      <c r="B151" s="0" t="n">
        <v>6.227265</v>
      </c>
      <c r="C151" s="0" t="n">
        <v>0.4430079</v>
      </c>
      <c r="D151" s="0" t="n">
        <v>-8551.719</v>
      </c>
      <c r="F151" s="0" t="n">
        <f aca="true">IF(OFFSET(B151,F150,0,1,1)=113,F150+3,F150)</f>
        <v>0</v>
      </c>
      <c r="G151" s="0" t="n">
        <f aca="true">IF(OFFSET(B151,$F151,0,1,1)=0,G150,OFFSET(B151,$F151,0,1,1))</f>
        <v>6.227265</v>
      </c>
      <c r="H151" s="0" t="n">
        <f aca="false">(G151=G152)</f>
        <v>0</v>
      </c>
      <c r="I151" s="0" t="n">
        <f aca="false">IF(H151,I152,I152+1)</f>
        <v>934</v>
      </c>
      <c r="J151" s="0" t="n">
        <f aca="false">STDEV(B$12:B151)/SQRT(COUNT(B$12:B151))</f>
        <v>6.98644585563632E-005</v>
      </c>
      <c r="K151" s="0" t="n">
        <f aca="false">AVERAGE(B$12:B151)</f>
        <v>6.2287762</v>
      </c>
      <c r="L151" s="0" t="e">
        <f aca="false">IF(J151=MIN(J$12:J$2099),1,0)</f>
        <v>#DIV/0!</v>
      </c>
    </row>
    <row r="152" customFormat="false" ht="12.75" hidden="false" customHeight="false" outlineLevel="0" collapsed="false">
      <c r="A152" s="0" t="n">
        <v>10.50049</v>
      </c>
      <c r="B152" s="0" t="n">
        <v>6.230316</v>
      </c>
      <c r="C152" s="0" t="n">
        <v>0.4436485</v>
      </c>
      <c r="D152" s="0" t="n">
        <v>-8548.594</v>
      </c>
      <c r="F152" s="0" t="n">
        <f aca="true">IF(OFFSET(B152,F151,0,1,1)=113,F151+3,F151)</f>
        <v>0</v>
      </c>
      <c r="G152" s="0" t="n">
        <f aca="true">IF(OFFSET(B152,$F152,0,1,1)=0,G151,OFFSET(B152,$F152,0,1,1))</f>
        <v>6.230316</v>
      </c>
      <c r="H152" s="0" t="n">
        <f aca="false">(G152=G153)</f>
        <v>0</v>
      </c>
      <c r="I152" s="0" t="n">
        <f aca="false">IF(H152,I153,I153+1)</f>
        <v>933</v>
      </c>
      <c r="J152" s="0" t="n">
        <f aca="false">STDEV(B$12:B152)/SQRT(COUNT(B$12:B152))</f>
        <v>7.02215544887109E-005</v>
      </c>
      <c r="K152" s="0" t="n">
        <f aca="false">AVERAGE(B$12:B152)</f>
        <v>6.22878712056738</v>
      </c>
      <c r="L152" s="0" t="e">
        <f aca="false">IF(J152=MIN(J$12:J$2099),1,0)</f>
        <v>#DIV/0!</v>
      </c>
    </row>
    <row r="153" customFormat="false" ht="12.75" hidden="false" customHeight="false" outlineLevel="0" collapsed="false">
      <c r="A153" s="0" t="n">
        <v>10.4834</v>
      </c>
      <c r="B153" s="0" t="n">
        <v>6.228638</v>
      </c>
      <c r="C153" s="0" t="n">
        <v>0.4439297</v>
      </c>
      <c r="D153" s="0" t="n">
        <v>-8548.906</v>
      </c>
      <c r="F153" s="0" t="n">
        <f aca="true">IF(OFFSET(B153,F152,0,1,1)=113,F152+3,F152)</f>
        <v>0</v>
      </c>
      <c r="G153" s="0" t="n">
        <f aca="true">IF(OFFSET(B153,$F153,0,1,1)=0,G152,OFFSET(B153,$F153,0,1,1))</f>
        <v>6.228638</v>
      </c>
      <c r="H153" s="0" t="n">
        <f aca="false">(G153=G154)</f>
        <v>0</v>
      </c>
      <c r="I153" s="0" t="n">
        <f aca="false">IF(H153,I154,I154+1)</f>
        <v>932</v>
      </c>
      <c r="J153" s="0" t="n">
        <f aca="false">STDEV(B$12:B153)/SQRT(COUNT(B$12:B153))</f>
        <v>6.97331906277549E-005</v>
      </c>
      <c r="K153" s="0" t="n">
        <f aca="false">AVERAGE(B$12:B153)</f>
        <v>6.22878607042254</v>
      </c>
      <c r="L153" s="0" t="e">
        <f aca="false">IF(J153=MIN(J$12:J$2099),1,0)</f>
        <v>#DIV/0!</v>
      </c>
    </row>
    <row r="154" customFormat="false" ht="12.75" hidden="false" customHeight="false" outlineLevel="0" collapsed="false">
      <c r="A154" s="0" t="n">
        <v>10.45715</v>
      </c>
      <c r="B154" s="0" t="n">
        <v>6.227875</v>
      </c>
      <c r="C154" s="0" t="n">
        <v>0.4442032</v>
      </c>
      <c r="D154" s="0" t="n">
        <v>-8550.938</v>
      </c>
      <c r="F154" s="0" t="n">
        <f aca="true">IF(OFFSET(B154,F153,0,1,1)=113,F153+3,F153)</f>
        <v>0</v>
      </c>
      <c r="G154" s="0" t="n">
        <f aca="true">IF(OFFSET(B154,$F154,0,1,1)=0,G153,OFFSET(B154,$F154,0,1,1))</f>
        <v>6.227875</v>
      </c>
      <c r="H154" s="0" t="n">
        <f aca="false">(G154=G155)</f>
        <v>1</v>
      </c>
      <c r="I154" s="0" t="n">
        <f aca="false">IF(H154,I155,I155+1)</f>
        <v>931</v>
      </c>
      <c r="J154" s="0" t="n">
        <f aca="false">STDEV(B$12:B154)/SQRT(COUNT(B$12:B154))</f>
        <v>6.95363144577225E-005</v>
      </c>
      <c r="K154" s="0" t="n">
        <f aca="false">AVERAGE(B$12:B154)</f>
        <v>6.2287796993007</v>
      </c>
      <c r="L154" s="0" t="e">
        <f aca="false">IF(J154=MIN(J$12:J$2099),1,0)</f>
        <v>#DIV/0!</v>
      </c>
    </row>
    <row r="155" customFormat="false" ht="12.75" hidden="false" customHeight="false" outlineLevel="0" collapsed="false">
      <c r="A155" s="0" t="n">
        <v>10.4361</v>
      </c>
      <c r="B155" s="0" t="n">
        <v>6.227875</v>
      </c>
      <c r="C155" s="0" t="n">
        <v>0.444711</v>
      </c>
      <c r="D155" s="0" t="n">
        <v>-8550.781</v>
      </c>
      <c r="F155" s="0" t="n">
        <f aca="true">IF(OFFSET(B155,F154,0,1,1)=113,F154+3,F154)</f>
        <v>0</v>
      </c>
      <c r="G155" s="0" t="n">
        <f aca="true">IF(OFFSET(B155,$F155,0,1,1)=0,G154,OFFSET(B155,$F155,0,1,1))</f>
        <v>6.227875</v>
      </c>
      <c r="H155" s="0" t="n">
        <f aca="false">(G155=G156)</f>
        <v>1</v>
      </c>
      <c r="I155" s="0" t="n">
        <f aca="false">IF(H155,I156,I156+1)</f>
        <v>931</v>
      </c>
      <c r="J155" s="0" t="n">
        <f aca="false">STDEV(B$12:B155)/SQRT(COUNT(B$12:B155))</f>
        <v>6.93369568686266E-005</v>
      </c>
      <c r="K155" s="0" t="n">
        <f aca="false">AVERAGE(B$12:B155)</f>
        <v>6.22877341666667</v>
      </c>
      <c r="L155" s="0" t="e">
        <f aca="false">IF(J155=MIN(J$12:J$2099),1,0)</f>
        <v>#DIV/0!</v>
      </c>
    </row>
    <row r="156" customFormat="false" ht="12.75" hidden="false" customHeight="false" outlineLevel="0" collapsed="false">
      <c r="A156" s="0" t="n">
        <v>10.41779</v>
      </c>
      <c r="B156" s="0" t="n">
        <v>6.227875</v>
      </c>
      <c r="C156" s="0" t="n">
        <v>0.4447891</v>
      </c>
      <c r="D156" s="0" t="n">
        <v>-8555.312</v>
      </c>
      <c r="F156" s="0" t="n">
        <f aca="true">IF(OFFSET(B156,F155,0,1,1)=113,F155+3,F155)</f>
        <v>0</v>
      </c>
      <c r="G156" s="0" t="n">
        <f aca="true">IF(OFFSET(B156,$F156,0,1,1)=0,G155,OFFSET(B156,$F156,0,1,1))</f>
        <v>6.227875</v>
      </c>
      <c r="H156" s="0" t="n">
        <f aca="false">(G156=G157)</f>
        <v>0</v>
      </c>
      <c r="I156" s="0" t="n">
        <f aca="false">IF(H156,I157,I157+1)</f>
        <v>931</v>
      </c>
      <c r="J156" s="0" t="n">
        <f aca="false">STDEV(B$12:B156)/SQRT(COUNT(B$12:B156))</f>
        <v>6.91353151968867E-005</v>
      </c>
      <c r="K156" s="0" t="n">
        <f aca="false">AVERAGE(B$12:B156)</f>
        <v>6.22876722068966</v>
      </c>
      <c r="L156" s="0" t="e">
        <f aca="false">IF(J156=MIN(J$12:J$2099),1,0)</f>
        <v>#DIV/0!</v>
      </c>
    </row>
    <row r="157" customFormat="false" ht="12.75" hidden="false" customHeight="false" outlineLevel="0" collapsed="false">
      <c r="A157" s="0" t="n">
        <v>10.39032</v>
      </c>
      <c r="B157" s="0" t="n">
        <v>6.228028</v>
      </c>
      <c r="C157" s="0" t="n">
        <v>0.444375</v>
      </c>
      <c r="D157" s="0" t="n">
        <v>-8551.406</v>
      </c>
      <c r="F157" s="0" t="n">
        <f aca="true">IF(OFFSET(B157,F156,0,1,1)=113,F156+3,F156)</f>
        <v>0</v>
      </c>
      <c r="G157" s="0" t="n">
        <f aca="true">IF(OFFSET(B157,$F157,0,1,1)=0,G156,OFFSET(B157,$F157,0,1,1))</f>
        <v>6.228028</v>
      </c>
      <c r="H157" s="0" t="n">
        <f aca="false">(G157=G158)</f>
        <v>1</v>
      </c>
      <c r="I157" s="0" t="n">
        <f aca="false">IF(H157,I158,I158+1)</f>
        <v>930</v>
      </c>
      <c r="J157" s="0" t="n">
        <f aca="false">STDEV(B$12:B157)/SQRT(COUNT(B$12:B157))</f>
        <v>6.88465839372332E-005</v>
      </c>
      <c r="K157" s="0" t="n">
        <f aca="false">AVERAGE(B$12:B157)</f>
        <v>6.22876215753425</v>
      </c>
      <c r="L157" s="0" t="e">
        <f aca="false">IF(J157=MIN(J$12:J$2099),1,0)</f>
        <v>#DIV/0!</v>
      </c>
    </row>
    <row r="158" customFormat="false" ht="12.75" hidden="false" customHeight="false" outlineLevel="0" collapsed="false">
      <c r="A158" s="0" t="n">
        <v>10.37628</v>
      </c>
      <c r="B158" s="0" t="n">
        <v>6.228028</v>
      </c>
      <c r="C158" s="0" t="n">
        <v>0.4451407</v>
      </c>
      <c r="D158" s="0" t="n">
        <v>-8552.188</v>
      </c>
      <c r="F158" s="0" t="n">
        <f aca="true">IF(OFFSET(B158,F157,0,1,1)=113,F157+3,F157)</f>
        <v>0</v>
      </c>
      <c r="G158" s="0" t="n">
        <f aca="true">IF(OFFSET(B158,$F158,0,1,1)=0,G157,OFFSET(B158,$F158,0,1,1))</f>
        <v>6.228028</v>
      </c>
      <c r="H158" s="0" t="n">
        <f aca="false">(G158=G159)</f>
        <v>0</v>
      </c>
      <c r="I158" s="0" t="n">
        <f aca="false">IF(H158,I159,I159+1)</f>
        <v>930</v>
      </c>
      <c r="J158" s="0" t="n">
        <f aca="false">STDEV(B$12:B158)/SQRT(COUNT(B$12:B158))</f>
        <v>6.85587854190319E-005</v>
      </c>
      <c r="K158" s="0" t="n">
        <f aca="false">AVERAGE(B$12:B158)</f>
        <v>6.22875716326531</v>
      </c>
      <c r="L158" s="0" t="e">
        <f aca="false">IF(J158=MIN(J$12:J$2099),1,0)</f>
        <v>#DIV/0!</v>
      </c>
    </row>
    <row r="159" customFormat="false" ht="12.75" hidden="false" customHeight="false" outlineLevel="0" collapsed="false">
      <c r="A159" s="0" t="n">
        <v>10.35126</v>
      </c>
      <c r="B159" s="0" t="n">
        <v>6.227417</v>
      </c>
      <c r="C159" s="0" t="n">
        <v>0.4450547</v>
      </c>
      <c r="D159" s="0" t="n">
        <v>-8553.281</v>
      </c>
      <c r="F159" s="0" t="n">
        <f aca="true">IF(OFFSET(B159,F158,0,1,1)=113,F158+3,F158)</f>
        <v>0</v>
      </c>
      <c r="G159" s="0" t="n">
        <f aca="true">IF(OFFSET(B159,$F159,0,1,1)=0,G158,OFFSET(B159,$F159,0,1,1))</f>
        <v>6.227417</v>
      </c>
      <c r="H159" s="0" t="n">
        <f aca="false">(G159=G160)</f>
        <v>0</v>
      </c>
      <c r="I159" s="0" t="n">
        <f aca="false">IF(H159,I160,I160+1)</f>
        <v>929</v>
      </c>
      <c r="J159" s="0" t="n">
        <f aca="false">STDEV(B$12:B159)/SQRT(COUNT(B$12:B159))</f>
        <v>6.86934150196792E-005</v>
      </c>
      <c r="K159" s="0" t="n">
        <f aca="false">AVERAGE(B$12:B159)</f>
        <v>6.22874810810811</v>
      </c>
      <c r="L159" s="0" t="e">
        <f aca="false">IF(J159=MIN(J$12:J$2099),1,0)</f>
        <v>#DIV/0!</v>
      </c>
    </row>
    <row r="160" customFormat="false" ht="12.75" hidden="false" customHeight="false" outlineLevel="0" collapsed="false">
      <c r="A160" s="0" t="n">
        <v>10.32623</v>
      </c>
      <c r="B160" s="0" t="n">
        <v>6.227265</v>
      </c>
      <c r="C160" s="0" t="n">
        <v>0.4446094</v>
      </c>
      <c r="D160" s="0" t="n">
        <v>-8549.062</v>
      </c>
      <c r="F160" s="0" t="n">
        <f aca="true">IF(OFFSET(B160,F159,0,1,1)=113,F159+3,F159)</f>
        <v>0</v>
      </c>
      <c r="G160" s="0" t="n">
        <f aca="true">IF(OFFSET(B160,$F160,0,1,1)=0,G159,OFFSET(B160,$F160,0,1,1))</f>
        <v>6.227265</v>
      </c>
      <c r="H160" s="0" t="n">
        <f aca="false">(G160=G161)</f>
        <v>0</v>
      </c>
      <c r="I160" s="0" t="n">
        <f aca="false">IF(H160,I161,I161+1)</f>
        <v>928</v>
      </c>
      <c r="J160" s="0" t="n">
        <f aca="false">STDEV(B$12:B160)/SQRT(COUNT(B$12:B160))</f>
        <v>6.89530486694315E-005</v>
      </c>
      <c r="K160" s="0" t="n">
        <f aca="false">AVERAGE(B$12:B160)</f>
        <v>6.22873815436242</v>
      </c>
      <c r="L160" s="0" t="e">
        <f aca="false">IF(J160=MIN(J$12:J$2099),1,0)</f>
        <v>#DIV/0!</v>
      </c>
    </row>
    <row r="161" customFormat="false" ht="12.75" hidden="false" customHeight="false" outlineLevel="0" collapsed="false">
      <c r="A161" s="0" t="n">
        <v>10.30792</v>
      </c>
      <c r="B161" s="0" t="n">
        <v>6.226959</v>
      </c>
      <c r="C161" s="0" t="n">
        <v>0.444336</v>
      </c>
      <c r="D161" s="0" t="n">
        <v>-8551.406</v>
      </c>
      <c r="F161" s="0" t="n">
        <f aca="true">IF(OFFSET(B161,F160,0,1,1)=113,F160+3,F160)</f>
        <v>0</v>
      </c>
      <c r="G161" s="0" t="n">
        <f aca="true">IF(OFFSET(B161,$F161,0,1,1)=0,G160,OFFSET(B161,$F161,0,1,1))</f>
        <v>6.226959</v>
      </c>
      <c r="H161" s="0" t="n">
        <f aca="false">(G161=G162)</f>
        <v>0</v>
      </c>
      <c r="I161" s="0" t="n">
        <f aca="false">IF(H161,I162,I162+1)</f>
        <v>927</v>
      </c>
      <c r="J161" s="0" t="n">
        <f aca="false">STDEV(B$12:B161)/SQRT(COUNT(B$12:B161))</f>
        <v>6.95112458007143E-005</v>
      </c>
      <c r="K161" s="0" t="n">
        <f aca="false">AVERAGE(B$12:B161)</f>
        <v>6.22872629333333</v>
      </c>
      <c r="L161" s="0" t="e">
        <f aca="false">IF(J161=MIN(J$12:J$2099),1,0)</f>
        <v>#DIV/0!</v>
      </c>
    </row>
    <row r="162" customFormat="false" ht="12.75" hidden="false" customHeight="false" outlineLevel="0" collapsed="false">
      <c r="A162" s="0" t="n">
        <v>10.28107</v>
      </c>
      <c r="B162" s="0" t="n">
        <v>6.22757</v>
      </c>
      <c r="C162" s="0" t="n">
        <v>0.4443125</v>
      </c>
      <c r="D162" s="0" t="n">
        <v>-8549.688</v>
      </c>
      <c r="F162" s="0" t="n">
        <f aca="true">IF(OFFSET(B162,F161,0,1,1)=113,F161+3,F161)</f>
        <v>0</v>
      </c>
      <c r="G162" s="0" t="n">
        <f aca="true">IF(OFFSET(B162,$F162,0,1,1)=0,G161,OFFSET(B162,$F162,0,1,1))</f>
        <v>6.22757</v>
      </c>
      <c r="H162" s="0" t="n">
        <f aca="false">(G162=G163)</f>
        <v>0</v>
      </c>
      <c r="I162" s="0" t="n">
        <f aca="false">IF(H162,I163,I163+1)</f>
        <v>926</v>
      </c>
      <c r="J162" s="0" t="n">
        <f aca="false">STDEV(B$12:B162)/SQRT(COUNT(B$12:B162))</f>
        <v>6.94726865086145E-005</v>
      </c>
      <c r="K162" s="0" t="n">
        <f aca="false">AVERAGE(B$12:B162)</f>
        <v>6.22871863576159</v>
      </c>
      <c r="L162" s="0" t="e">
        <f aca="false">IF(J162=MIN(J$12:J$2099),1,0)</f>
        <v>#DIV/0!</v>
      </c>
    </row>
    <row r="163" customFormat="false" ht="12.75" hidden="false" customHeight="false" outlineLevel="0" collapsed="false">
      <c r="A163" s="0" t="n">
        <v>10.26642</v>
      </c>
      <c r="B163" s="0" t="n">
        <v>6.227722</v>
      </c>
      <c r="C163" s="0" t="n">
        <v>0.4424765</v>
      </c>
      <c r="D163" s="0" t="n">
        <v>-8552.188</v>
      </c>
      <c r="F163" s="0" t="n">
        <f aca="true">IF(OFFSET(B163,F162,0,1,1)=113,F162+3,F162)</f>
        <v>0</v>
      </c>
      <c r="G163" s="0" t="n">
        <f aca="true">IF(OFFSET(B163,$F163,0,1,1)=0,G162,OFFSET(B163,$F163,0,1,1))</f>
        <v>6.227722</v>
      </c>
      <c r="H163" s="0" t="n">
        <f aca="false">(G163=G164)</f>
        <v>0</v>
      </c>
      <c r="I163" s="0" t="n">
        <f aca="false">IF(H163,I164,I164+1)</f>
        <v>925</v>
      </c>
      <c r="J163" s="0" t="n">
        <f aca="false">STDEV(B$12:B163)/SQRT(COUNT(B$12:B163))</f>
        <v>6.93248873603278E-005</v>
      </c>
      <c r="K163" s="0" t="n">
        <f aca="false">AVERAGE(B$12:B163)</f>
        <v>6.22871207894737</v>
      </c>
      <c r="L163" s="0" t="e">
        <f aca="false">IF(J163=MIN(J$12:J$2099),1,0)</f>
        <v>#DIV/0!</v>
      </c>
    </row>
    <row r="164" customFormat="false" ht="12.75" hidden="false" customHeight="false" outlineLevel="0" collapsed="false">
      <c r="A164" s="0" t="n">
        <v>10.242</v>
      </c>
      <c r="B164" s="0" t="n">
        <v>6.22818</v>
      </c>
      <c r="C164" s="0" t="n">
        <v>0.4426563</v>
      </c>
      <c r="D164" s="0" t="n">
        <v>-8550.156</v>
      </c>
      <c r="F164" s="0" t="n">
        <f aca="true">IF(OFFSET(B164,F163,0,1,1)=113,F163+3,F163)</f>
        <v>0</v>
      </c>
      <c r="G164" s="0" t="n">
        <f aca="true">IF(OFFSET(B164,$F164,0,1,1)=0,G163,OFFSET(B164,$F164,0,1,1))</f>
        <v>6.22818</v>
      </c>
      <c r="H164" s="0" t="n">
        <f aca="false">(G164=G165)</f>
        <v>0</v>
      </c>
      <c r="I164" s="0" t="n">
        <f aca="false">IF(H164,I165,I165+1)</f>
        <v>924</v>
      </c>
      <c r="J164" s="0" t="n">
        <f aca="false">STDEV(B$12:B164)/SQRT(COUNT(B$12:B164))</f>
        <v>6.89580397309808E-005</v>
      </c>
      <c r="K164" s="0" t="n">
        <f aca="false">AVERAGE(B$12:B164)</f>
        <v>6.22870860130719</v>
      </c>
      <c r="L164" s="0" t="e">
        <f aca="false">IF(J164=MIN(J$12:J$2099),1,0)</f>
        <v>#DIV/0!</v>
      </c>
    </row>
    <row r="165" customFormat="false" ht="12.75" hidden="false" customHeight="false" outlineLevel="0" collapsed="false">
      <c r="A165" s="0" t="n">
        <v>10.22797</v>
      </c>
      <c r="B165" s="0" t="n">
        <v>6.228028</v>
      </c>
      <c r="C165" s="0" t="n">
        <v>0.4427813</v>
      </c>
      <c r="D165" s="0" t="n">
        <v>-8552.969</v>
      </c>
      <c r="F165" s="0" t="n">
        <f aca="true">IF(OFFSET(B165,F164,0,1,1)=113,F164+3,F164)</f>
        <v>0</v>
      </c>
      <c r="G165" s="0" t="n">
        <f aca="true">IF(OFFSET(B165,$F165,0,1,1)=0,G164,OFFSET(B165,$F165,0,1,1))</f>
        <v>6.228028</v>
      </c>
      <c r="H165" s="0" t="n">
        <f aca="false">(G165=G166)</f>
        <v>0</v>
      </c>
      <c r="I165" s="0" t="n">
        <f aca="false">IF(H165,I166,I166+1)</f>
        <v>923</v>
      </c>
      <c r="J165" s="0" t="n">
        <f aca="false">STDEV(B$12:B165)/SQRT(COUNT(B$12:B165))</f>
        <v>6.8651199089696E-005</v>
      </c>
      <c r="K165" s="0" t="n">
        <f aca="false">AVERAGE(B$12:B165)</f>
        <v>6.22870418181818</v>
      </c>
      <c r="L165" s="0" t="e">
        <f aca="false">IF(J165=MIN(J$12:J$2099),1,0)</f>
        <v>#DIV/0!</v>
      </c>
    </row>
    <row r="166" customFormat="false" ht="12.75" hidden="false" customHeight="false" outlineLevel="0" collapsed="false">
      <c r="A166" s="0" t="n">
        <v>10.19409</v>
      </c>
      <c r="B166" s="0" t="n">
        <v>6.228485</v>
      </c>
      <c r="C166" s="0" t="n">
        <v>0.4429375</v>
      </c>
      <c r="D166" s="0" t="n">
        <v>-8553.125</v>
      </c>
      <c r="F166" s="0" t="n">
        <f aca="true">IF(OFFSET(B166,F165,0,1,1)=113,F165+3,F165)</f>
        <v>0</v>
      </c>
      <c r="G166" s="0" t="n">
        <f aca="true">IF(OFFSET(B166,$F166,0,1,1)=0,G165,OFFSET(B166,$F166,0,1,1))</f>
        <v>6.228485</v>
      </c>
      <c r="H166" s="0" t="n">
        <f aca="false">(G166=G167)</f>
        <v>0</v>
      </c>
      <c r="I166" s="0" t="n">
        <f aca="false">IF(H166,I167,I167+1)</f>
        <v>922</v>
      </c>
      <c r="J166" s="0" t="n">
        <f aca="false">STDEV(B$12:B166)/SQRT(COUNT(B$12:B166))</f>
        <v>6.82215069522726E-005</v>
      </c>
      <c r="K166" s="0" t="n">
        <f aca="false">AVERAGE(B$12:B166)</f>
        <v>6.22870276774194</v>
      </c>
      <c r="L166" s="0" t="e">
        <f aca="false">IF(J166=MIN(J$12:J$2099),1,0)</f>
        <v>#DIV/0!</v>
      </c>
    </row>
    <row r="167" customFormat="false" ht="12.75" hidden="false" customHeight="false" outlineLevel="0" collapsed="false">
      <c r="A167" s="0" t="n">
        <v>10.17609</v>
      </c>
      <c r="B167" s="0" t="n">
        <v>6.229096</v>
      </c>
      <c r="C167" s="0" t="n">
        <v>0.4426563</v>
      </c>
      <c r="D167" s="0" t="n">
        <v>-8550.625</v>
      </c>
      <c r="F167" s="0" t="n">
        <f aca="true">IF(OFFSET(B167,F166,0,1,1)=113,F166+3,F166)</f>
        <v>0</v>
      </c>
      <c r="G167" s="0" t="n">
        <f aca="true">IF(OFFSET(B167,$F167,0,1,1)=0,G166,OFFSET(B167,$F167,0,1,1))</f>
        <v>6.229096</v>
      </c>
      <c r="H167" s="0" t="n">
        <f aca="false">(G167=G168)</f>
        <v>0</v>
      </c>
      <c r="I167" s="0" t="n">
        <f aca="false">IF(H167,I168,I168+1)</f>
        <v>921</v>
      </c>
      <c r="J167" s="0" t="n">
        <f aca="false">STDEV(B$12:B167)/SQRT(COUNT(B$12:B167))</f>
        <v>6.78296332039393E-005</v>
      </c>
      <c r="K167" s="0" t="n">
        <f aca="false">AVERAGE(B$12:B167)</f>
        <v>6.22870528846154</v>
      </c>
      <c r="L167" s="0" t="e">
        <f aca="false">IF(J167=MIN(J$12:J$2099),1,0)</f>
        <v>#DIV/0!</v>
      </c>
    </row>
    <row r="168" customFormat="false" ht="12.75" hidden="false" customHeight="false" outlineLevel="0" collapsed="false">
      <c r="A168" s="0" t="n">
        <v>10.1593</v>
      </c>
      <c r="B168" s="0" t="n">
        <v>6.227722</v>
      </c>
      <c r="C168" s="0" t="n">
        <v>0.4423985</v>
      </c>
      <c r="D168" s="0" t="n">
        <v>-8549.531</v>
      </c>
      <c r="F168" s="0" t="n">
        <f aca="true">IF(OFFSET(B168,F167,0,1,1)=113,F167+3,F167)</f>
        <v>0</v>
      </c>
      <c r="G168" s="0" t="n">
        <f aca="true">IF(OFFSET(B168,$F168,0,1,1)=0,G167,OFFSET(B168,$F168,0,1,1))</f>
        <v>6.227722</v>
      </c>
      <c r="H168" s="0" t="n">
        <f aca="false">(G168=G169)</f>
        <v>0</v>
      </c>
      <c r="I168" s="0" t="n">
        <f aca="false">IF(H168,I169,I169+1)</f>
        <v>920</v>
      </c>
      <c r="J168" s="0" t="n">
        <f aca="false">STDEV(B$12:B168)/SQRT(COUNT(B$12:B168))</f>
        <v>6.76865897831571E-005</v>
      </c>
      <c r="K168" s="0" t="n">
        <f aca="false">AVERAGE(B$12:B168)</f>
        <v>6.22869902547771</v>
      </c>
      <c r="L168" s="0" t="e">
        <f aca="false">IF(J168=MIN(J$12:J$2099),1,0)</f>
        <v>#DIV/0!</v>
      </c>
    </row>
    <row r="169" customFormat="false" ht="12.75" hidden="false" customHeight="false" outlineLevel="0" collapsed="false">
      <c r="A169" s="0" t="n">
        <v>10.13123</v>
      </c>
      <c r="B169" s="0" t="n">
        <v>6.227265</v>
      </c>
      <c r="C169" s="0" t="n">
        <v>0.4424454</v>
      </c>
      <c r="D169" s="0" t="n">
        <v>-8549.688</v>
      </c>
      <c r="F169" s="0" t="n">
        <f aca="true">IF(OFFSET(B169,F168,0,1,1)=113,F168+3,F168)</f>
        <v>0</v>
      </c>
      <c r="G169" s="0" t="n">
        <f aca="true">IF(OFFSET(B169,$F169,0,1,1)=0,G168,OFFSET(B169,$F169,0,1,1))</f>
        <v>6.227265</v>
      </c>
      <c r="H169" s="0" t="n">
        <f aca="false">(G169=G170)</f>
        <v>0</v>
      </c>
      <c r="I169" s="0" t="n">
        <f aca="false">IF(H169,I170,I170+1)</f>
        <v>919</v>
      </c>
      <c r="J169" s="0" t="n">
        <f aca="false">STDEV(B$12:B169)/SQRT(COUNT(B$12:B169))</f>
        <v>6.78664635378452E-005</v>
      </c>
      <c r="K169" s="0" t="n">
        <f aca="false">AVERAGE(B$12:B169)</f>
        <v>6.22868994936709</v>
      </c>
      <c r="L169" s="0" t="e">
        <f aca="false">IF(J169=MIN(J$12:J$2099),1,0)</f>
        <v>#DIV/0!</v>
      </c>
    </row>
    <row r="170" customFormat="false" ht="12.75" hidden="false" customHeight="false" outlineLevel="0" collapsed="false">
      <c r="A170" s="0" t="n">
        <v>10.12207</v>
      </c>
      <c r="B170" s="0" t="n">
        <v>6.228638</v>
      </c>
      <c r="C170" s="0" t="n">
        <v>0.4426875</v>
      </c>
      <c r="D170" s="0" t="n">
        <v>-8549.688</v>
      </c>
      <c r="F170" s="0" t="n">
        <f aca="true">IF(OFFSET(B170,F169,0,1,1)=113,F169+3,F169)</f>
        <v>0</v>
      </c>
      <c r="G170" s="0" t="n">
        <f aca="true">IF(OFFSET(B170,$F170,0,1,1)=0,G169,OFFSET(B170,$F170,0,1,1))</f>
        <v>6.228638</v>
      </c>
      <c r="H170" s="0" t="n">
        <f aca="false">(G170=G171)</f>
        <v>0</v>
      </c>
      <c r="I170" s="0" t="n">
        <f aca="false">IF(H170,I171,I171+1)</f>
        <v>918</v>
      </c>
      <c r="J170" s="0" t="n">
        <f aca="false">STDEV(B$12:B170)/SQRT(COUNT(B$12:B170))</f>
        <v>6.74390711394919E-005</v>
      </c>
      <c r="K170" s="0" t="n">
        <f aca="false">AVERAGE(B$12:B170)</f>
        <v>6.22868962264151</v>
      </c>
      <c r="L170" s="0" t="e">
        <f aca="false">IF(J170=MIN(J$12:J$2099),1,0)</f>
        <v>#DIV/0!</v>
      </c>
    </row>
    <row r="171" customFormat="false" ht="12.75" hidden="false" customHeight="false" outlineLevel="0" collapsed="false">
      <c r="A171" s="0" t="n">
        <v>10.0946</v>
      </c>
      <c r="B171" s="0" t="n">
        <v>6.229248</v>
      </c>
      <c r="C171" s="0" t="n">
        <v>0.442586</v>
      </c>
      <c r="D171" s="0" t="n">
        <v>-8548.594</v>
      </c>
      <c r="F171" s="0" t="n">
        <f aca="true">IF(OFFSET(B171,F170,0,1,1)=113,F170+3,F170)</f>
        <v>0</v>
      </c>
      <c r="G171" s="0" t="n">
        <f aca="true">IF(OFFSET(B171,$F171,0,1,1)=0,G170,OFFSET(B171,$F171,0,1,1))</f>
        <v>6.229248</v>
      </c>
      <c r="H171" s="0" t="n">
        <f aca="false">(G171=G172)</f>
        <v>0</v>
      </c>
      <c r="I171" s="0" t="n">
        <f aca="false">IF(H171,I172,I172+1)</f>
        <v>917</v>
      </c>
      <c r="J171" s="0" t="n">
        <f aca="false">STDEV(B$12:B171)/SQRT(COUNT(B$12:B171))</f>
        <v>6.71070568158794E-005</v>
      </c>
      <c r="K171" s="0" t="n">
        <f aca="false">AVERAGE(B$12:B171)</f>
        <v>6.2286931125</v>
      </c>
      <c r="L171" s="0" t="e">
        <f aca="false">IF(J171=MIN(J$12:J$2099),1,0)</f>
        <v>#DIV/0!</v>
      </c>
    </row>
    <row r="172" customFormat="false" ht="12.75" hidden="false" customHeight="false" outlineLevel="0" collapsed="false">
      <c r="A172" s="0" t="n">
        <v>10.07599</v>
      </c>
      <c r="B172" s="0" t="n">
        <v>6.22818</v>
      </c>
      <c r="C172" s="0" t="n">
        <v>0.4423282</v>
      </c>
      <c r="D172" s="0" t="n">
        <v>-8549.375</v>
      </c>
      <c r="F172" s="0" t="n">
        <f aca="true">IF(OFFSET(B172,F171,0,1,1)=113,F171+3,F171)</f>
        <v>0</v>
      </c>
      <c r="G172" s="0" t="n">
        <f aca="true">IF(OFFSET(B172,$F172,0,1,1)=0,G171,OFFSET(B172,$F172,0,1,1))</f>
        <v>6.22818</v>
      </c>
      <c r="H172" s="0" t="n">
        <f aca="false">(G172=G173)</f>
        <v>0</v>
      </c>
      <c r="I172" s="0" t="n">
        <f aca="false">IF(H172,I173,I173+1)</f>
        <v>916</v>
      </c>
      <c r="J172" s="0" t="n">
        <f aca="false">STDEV(B$12:B172)/SQRT(COUNT(B$12:B172))</f>
        <v>6.67650502683063E-005</v>
      </c>
      <c r="K172" s="0" t="n">
        <f aca="false">AVERAGE(B$12:B172)</f>
        <v>6.22868992546584</v>
      </c>
      <c r="L172" s="0" t="e">
        <f aca="false">IF(J172=MIN(J$12:J$2099),1,0)</f>
        <v>#DIV/0!</v>
      </c>
    </row>
    <row r="173" customFormat="false" ht="12.75" hidden="false" customHeight="false" outlineLevel="0" collapsed="false">
      <c r="A173" s="0" t="n">
        <v>10.05829</v>
      </c>
      <c r="B173" s="0" t="n">
        <v>6.227265</v>
      </c>
      <c r="C173" s="0" t="n">
        <v>0.4424532</v>
      </c>
      <c r="D173" s="0" t="n">
        <v>-8551.562</v>
      </c>
      <c r="F173" s="0" t="n">
        <f aca="true">IF(OFFSET(B173,F172,0,1,1)=113,F172+3,F172)</f>
        <v>0</v>
      </c>
      <c r="G173" s="0" t="n">
        <f aca="true">IF(OFFSET(B173,$F173,0,1,1)=0,G172,OFFSET(B173,$F173,0,1,1))</f>
        <v>6.227265</v>
      </c>
      <c r="H173" s="0" t="n">
        <f aca="false">(G173=G174)</f>
        <v>0</v>
      </c>
      <c r="I173" s="0" t="n">
        <f aca="false">IF(H173,I174,I174+1)</f>
        <v>915</v>
      </c>
      <c r="J173" s="0" t="n">
        <f aca="false">STDEV(B$12:B173)/SQRT(COUNT(B$12:B173))</f>
        <v>6.69321067921085E-005</v>
      </c>
      <c r="K173" s="0" t="n">
        <f aca="false">AVERAGE(B$12:B173)</f>
        <v>6.22868112962963</v>
      </c>
      <c r="L173" s="0" t="e">
        <f aca="false">IF(J173=MIN(J$12:J$2099),1,0)</f>
        <v>#DIV/0!</v>
      </c>
    </row>
    <row r="174" customFormat="false" ht="12.75" hidden="false" customHeight="false" outlineLevel="0" collapsed="false">
      <c r="A174" s="0" t="n">
        <v>10.03326</v>
      </c>
      <c r="B174" s="0" t="n">
        <v>6.228943</v>
      </c>
      <c r="C174" s="0" t="n">
        <v>0.4423594</v>
      </c>
      <c r="D174" s="0" t="n">
        <v>-8550</v>
      </c>
      <c r="F174" s="0" t="n">
        <f aca="true">IF(OFFSET(B174,F173,0,1,1)=113,F173+3,F173)</f>
        <v>0</v>
      </c>
      <c r="G174" s="0" t="n">
        <f aca="true">IF(OFFSET(B174,$F174,0,1,1)=0,G173,OFFSET(B174,$F174,0,1,1))</f>
        <v>6.228943</v>
      </c>
      <c r="H174" s="0" t="n">
        <f aca="false">(G174=G175)</f>
        <v>0</v>
      </c>
      <c r="I174" s="0" t="n">
        <f aca="false">IF(H174,I175,I175+1)</f>
        <v>914</v>
      </c>
      <c r="J174" s="0" t="n">
        <f aca="false">STDEV(B$12:B174)/SQRT(COUNT(B$12:B174))</f>
        <v>6.65396107074178E-005</v>
      </c>
      <c r="K174" s="0" t="n">
        <f aca="false">AVERAGE(B$12:B174)</f>
        <v>6.22868273619632</v>
      </c>
      <c r="L174" s="0" t="e">
        <f aca="false">IF(J174=MIN(J$12:J$2099),1,0)</f>
        <v>#DIV/0!</v>
      </c>
    </row>
    <row r="175" customFormat="false" ht="12.75" hidden="false" customHeight="false" outlineLevel="0" collapsed="false">
      <c r="A175" s="0" t="n">
        <v>10.02319</v>
      </c>
      <c r="B175" s="0" t="n">
        <v>6.226959</v>
      </c>
      <c r="C175" s="0" t="n">
        <v>0.4421798</v>
      </c>
      <c r="D175" s="0" t="n">
        <v>-8551.25</v>
      </c>
      <c r="F175" s="0" t="n">
        <f aca="true">IF(OFFSET(B175,F174,0,1,1)=113,F174+3,F174)</f>
        <v>0</v>
      </c>
      <c r="G175" s="0" t="n">
        <f aca="true">IF(OFFSET(B175,$F175,0,1,1)=0,G174,OFFSET(B175,$F175,0,1,1))</f>
        <v>6.226959</v>
      </c>
      <c r="H175" s="0" t="n">
        <f aca="false">(G175=G176)</f>
        <v>0</v>
      </c>
      <c r="I175" s="0" t="n">
        <f aca="false">IF(H175,I176,I176+1)</f>
        <v>913</v>
      </c>
      <c r="J175" s="0" t="n">
        <f aca="false">STDEV(B$12:B175)/SQRT(COUNT(B$12:B175))</f>
        <v>6.69626618286128E-005</v>
      </c>
      <c r="K175" s="0" t="n">
        <f aca="false">AVERAGE(B$12:B175)</f>
        <v>6.22867222560976</v>
      </c>
      <c r="L175" s="0" t="e">
        <f aca="false">IF(J175=MIN(J$12:J$2099),1,0)</f>
        <v>#DIV/0!</v>
      </c>
    </row>
    <row r="176" customFormat="false" ht="12.75" hidden="false" customHeight="false" outlineLevel="0" collapsed="false">
      <c r="A176" s="0" t="n">
        <v>9.994507</v>
      </c>
      <c r="B176" s="0" t="n">
        <v>6.22757</v>
      </c>
      <c r="C176" s="0" t="n">
        <v>0.4420157</v>
      </c>
      <c r="D176" s="0" t="n">
        <v>-8554.062</v>
      </c>
      <c r="F176" s="0" t="n">
        <f aca="true">IF(OFFSET(B176,F175,0,1,1)=113,F175+3,F175)</f>
        <v>0</v>
      </c>
      <c r="G176" s="0" t="n">
        <f aca="true">IF(OFFSET(B176,$F176,0,1,1)=0,G175,OFFSET(B176,$F176,0,1,1))</f>
        <v>6.22757</v>
      </c>
      <c r="H176" s="0" t="n">
        <f aca="false">(G176=G177)</f>
        <v>0</v>
      </c>
      <c r="I176" s="0" t="n">
        <f aca="false">IF(H176,I177,I177+1)</f>
        <v>912</v>
      </c>
      <c r="J176" s="0" t="n">
        <f aca="false">STDEV(B$12:B176)/SQRT(COUNT(B$12:B176))</f>
        <v>6.68899922330888E-005</v>
      </c>
      <c r="K176" s="0" t="n">
        <f aca="false">AVERAGE(B$12:B176)</f>
        <v>6.22866554545455</v>
      </c>
      <c r="L176" s="0" t="e">
        <f aca="false">IF(J176=MIN(J$12:J$2099),1,0)</f>
        <v>#DIV/0!</v>
      </c>
    </row>
    <row r="177" customFormat="false" ht="12.75" hidden="false" customHeight="false" outlineLevel="0" collapsed="false">
      <c r="A177" s="0" t="n">
        <v>9.976196</v>
      </c>
      <c r="B177" s="0" t="n">
        <v>6.22818</v>
      </c>
      <c r="C177" s="0" t="n">
        <v>0.4417031</v>
      </c>
      <c r="D177" s="0" t="n">
        <v>-8551.875</v>
      </c>
      <c r="F177" s="0" t="n">
        <f aca="true">IF(OFFSET(B177,F176,0,1,1)=113,F176+3,F176)</f>
        <v>0</v>
      </c>
      <c r="G177" s="0" t="n">
        <f aca="true">IF(OFFSET(B177,$F177,0,1,1)=0,G176,OFFSET(B177,$F177,0,1,1))</f>
        <v>6.22818</v>
      </c>
      <c r="H177" s="0" t="n">
        <f aca="false">(G177=G178)</f>
        <v>0</v>
      </c>
      <c r="I177" s="0" t="n">
        <f aca="false">IF(H177,I178,I178+1)</f>
        <v>911</v>
      </c>
      <c r="J177" s="0" t="n">
        <f aca="false">STDEV(B$12:B177)/SQRT(COUNT(B$12:B177))</f>
        <v>6.65501288165915E-005</v>
      </c>
      <c r="K177" s="0" t="n">
        <f aca="false">AVERAGE(B$12:B177)</f>
        <v>6.22866262048193</v>
      </c>
      <c r="L177" s="0" t="e">
        <f aca="false">IF(J177=MIN(J$12:J$2099),1,0)</f>
        <v>#DIV/0!</v>
      </c>
    </row>
    <row r="178" customFormat="false" ht="12.75" hidden="false" customHeight="false" outlineLevel="0" collapsed="false">
      <c r="A178" s="0" t="n">
        <v>9.958191</v>
      </c>
      <c r="B178" s="0" t="n">
        <v>6.228943</v>
      </c>
      <c r="C178" s="0" t="n">
        <v>0.4423906</v>
      </c>
      <c r="D178" s="0" t="n">
        <v>-8551.719</v>
      </c>
      <c r="F178" s="0" t="n">
        <f aca="true">IF(OFFSET(B178,F177,0,1,1)=113,F177+3,F177)</f>
        <v>0</v>
      </c>
      <c r="G178" s="0" t="n">
        <f aca="true">IF(OFFSET(B178,$F178,0,1,1)=0,G177,OFFSET(B178,$F178,0,1,1))</f>
        <v>6.228943</v>
      </c>
      <c r="H178" s="0" t="n">
        <f aca="false">(G178=G179)</f>
        <v>0</v>
      </c>
      <c r="I178" s="0" t="n">
        <f aca="false">IF(H178,I179,I179+1)</f>
        <v>910</v>
      </c>
      <c r="J178" s="0" t="n">
        <f aca="false">STDEV(B$12:B178)/SQRT(COUNT(B$12:B178))</f>
        <v>6.61717270560574E-005</v>
      </c>
      <c r="K178" s="0" t="n">
        <f aca="false">AVERAGE(B$12:B178)</f>
        <v>6.2286642994012</v>
      </c>
      <c r="L178" s="0" t="e">
        <f aca="false">IF(J178=MIN(J$12:J$2099),1,0)</f>
        <v>#DIV/0!</v>
      </c>
    </row>
    <row r="179" customFormat="false" ht="12.75" hidden="false" customHeight="false" outlineLevel="0" collapsed="false">
      <c r="A179" s="0" t="n">
        <v>9.934388</v>
      </c>
      <c r="B179" s="0" t="n">
        <v>6.229553</v>
      </c>
      <c r="C179" s="0" t="n">
        <v>0.4430157</v>
      </c>
      <c r="D179" s="0" t="n">
        <v>-8548.438</v>
      </c>
      <c r="F179" s="0" t="n">
        <f aca="true">IF(OFFSET(B179,F178,0,1,1)=113,F178+3,F178)</f>
        <v>0</v>
      </c>
      <c r="G179" s="0" t="n">
        <f aca="true">IF(OFFSET(B179,$F179,0,1,1)=0,G178,OFFSET(B179,$F179,0,1,1))</f>
        <v>6.229553</v>
      </c>
      <c r="H179" s="0" t="n">
        <f aca="false">(G179=G180)</f>
        <v>0</v>
      </c>
      <c r="I179" s="0" t="n">
        <f aca="false">IF(H179,I180,I180+1)</f>
        <v>909</v>
      </c>
      <c r="J179" s="0" t="n">
        <f aca="false">STDEV(B$12:B179)/SQRT(COUNT(B$12:B179))</f>
        <v>6.59890368852893E-005</v>
      </c>
      <c r="K179" s="0" t="n">
        <f aca="false">AVERAGE(B$12:B179)</f>
        <v>6.22866958928571</v>
      </c>
      <c r="L179" s="0" t="e">
        <f aca="false">IF(J179=MIN(J$12:J$2099),1,0)</f>
        <v>#DIV/0!</v>
      </c>
    </row>
    <row r="180" customFormat="false" ht="12.75" hidden="false" customHeight="false" outlineLevel="0" collapsed="false">
      <c r="A180" s="0" t="n">
        <v>9.916687</v>
      </c>
      <c r="B180" s="0" t="n">
        <v>6.228791</v>
      </c>
      <c r="C180" s="0" t="n">
        <v>0.4429375</v>
      </c>
      <c r="D180" s="0" t="n">
        <v>-8553.75</v>
      </c>
      <c r="F180" s="0" t="n">
        <f aca="true">IF(OFFSET(B180,F179,0,1,1)=113,F179+3,F179)</f>
        <v>0</v>
      </c>
      <c r="G180" s="0" t="n">
        <f aca="true">IF(OFFSET(B180,$F180,0,1,1)=0,G179,OFFSET(B180,$F180,0,1,1))</f>
        <v>6.228791</v>
      </c>
      <c r="H180" s="0" t="n">
        <f aca="false">(G180=G181)</f>
        <v>0</v>
      </c>
      <c r="I180" s="0" t="n">
        <f aca="false">IF(H180,I181,I181+1)</f>
        <v>908</v>
      </c>
      <c r="J180" s="0" t="n">
        <f aca="false">STDEV(B$12:B180)/SQRT(COUNT(B$12:B180))</f>
        <v>6.56013408827403E-005</v>
      </c>
      <c r="K180" s="0" t="n">
        <f aca="false">AVERAGE(B$12:B180)</f>
        <v>6.22867030769231</v>
      </c>
      <c r="L180" s="0" t="e">
        <f aca="false">IF(J180=MIN(J$12:J$2099),1,0)</f>
        <v>#DIV/0!</v>
      </c>
    </row>
    <row r="181" customFormat="false" ht="12.75" hidden="false" customHeight="false" outlineLevel="0" collapsed="false">
      <c r="A181" s="0" t="n">
        <v>9.902344</v>
      </c>
      <c r="B181" s="0" t="n">
        <v>6.228638</v>
      </c>
      <c r="C181" s="0" t="n">
        <v>0.4424922</v>
      </c>
      <c r="D181" s="0" t="n">
        <v>-8548.906</v>
      </c>
      <c r="F181" s="0" t="n">
        <f aca="true">IF(OFFSET(B181,F180,0,1,1)=113,F180+3,F180)</f>
        <v>0</v>
      </c>
      <c r="G181" s="0" t="n">
        <f aca="true">IF(OFFSET(B181,$F181,0,1,1)=0,G180,OFFSET(B181,$F181,0,1,1))</f>
        <v>6.228638</v>
      </c>
      <c r="H181" s="0" t="n">
        <f aca="false">(G181=G182)</f>
        <v>1</v>
      </c>
      <c r="I181" s="0" t="n">
        <f aca="false">IF(H181,I182,I182+1)</f>
        <v>907</v>
      </c>
      <c r="J181" s="0" t="n">
        <f aca="false">STDEV(B$12:B181)/SQRT(COUNT(B$12:B181))</f>
        <v>6.52145858561651E-005</v>
      </c>
      <c r="K181" s="0" t="n">
        <f aca="false">AVERAGE(B$12:B181)</f>
        <v>6.22867011764706</v>
      </c>
      <c r="L181" s="0" t="e">
        <f aca="false">IF(J181=MIN(J$12:J$2099),1,0)</f>
        <v>#DIV/0!</v>
      </c>
    </row>
    <row r="182" customFormat="false" ht="12.75" hidden="false" customHeight="false" outlineLevel="0" collapsed="false">
      <c r="A182" s="0" t="n">
        <v>9.874878</v>
      </c>
      <c r="B182" s="0" t="n">
        <v>6.228638</v>
      </c>
      <c r="C182" s="0" t="n">
        <v>0.4428594</v>
      </c>
      <c r="D182" s="0" t="n">
        <v>-8549.688</v>
      </c>
      <c r="F182" s="0" t="n">
        <f aca="true">IF(OFFSET(B182,F181,0,1,1)=113,F181+3,F181)</f>
        <v>0</v>
      </c>
      <c r="G182" s="0" t="n">
        <f aca="true">IF(OFFSET(B182,$F182,0,1,1)=0,G181,OFFSET(B182,$F182,0,1,1))</f>
        <v>6.228638</v>
      </c>
      <c r="H182" s="0" t="n">
        <f aca="false">(G182=G183)</f>
        <v>0</v>
      </c>
      <c r="I182" s="0" t="n">
        <f aca="false">IF(H182,I183,I183+1)</f>
        <v>907</v>
      </c>
      <c r="J182" s="0" t="n">
        <f aca="false">STDEV(B$12:B182)/SQRT(COUNT(B$12:B182))</f>
        <v>6.483236438345E-005</v>
      </c>
      <c r="K182" s="0" t="n">
        <f aca="false">AVERAGE(B$12:B182)</f>
        <v>6.22866992982456</v>
      </c>
      <c r="L182" s="0" t="e">
        <f aca="false">IF(J182=MIN(J$12:J$2099),1,0)</f>
        <v>#DIV/0!</v>
      </c>
    </row>
    <row r="183" customFormat="false" ht="12.75" hidden="false" customHeight="false" outlineLevel="0" collapsed="false">
      <c r="A183" s="0" t="n">
        <v>9.855652</v>
      </c>
      <c r="B183" s="0" t="n">
        <v>6.228028</v>
      </c>
      <c r="C183" s="0" t="n">
        <v>0.4430235</v>
      </c>
      <c r="D183" s="0" t="n">
        <v>-8548.75</v>
      </c>
      <c r="F183" s="0" t="n">
        <f aca="true">IF(OFFSET(B183,F182,0,1,1)=113,F182+3,F182)</f>
        <v>0</v>
      </c>
      <c r="G183" s="0" t="n">
        <f aca="true">IF(OFFSET(B183,$F183,0,1,1)=0,G182,OFFSET(B183,$F183,0,1,1))</f>
        <v>6.228028</v>
      </c>
      <c r="H183" s="0" t="n">
        <f aca="false">(G183=G184)</f>
        <v>0</v>
      </c>
      <c r="I183" s="0" t="n">
        <f aca="false">IF(H183,I184,I184+1)</f>
        <v>906</v>
      </c>
      <c r="J183" s="0" t="n">
        <f aca="false">STDEV(B$12:B183)/SQRT(COUNT(B$12:B183))</f>
        <v>6.45622922856083E-005</v>
      </c>
      <c r="K183" s="0" t="n">
        <f aca="false">AVERAGE(B$12:B183)</f>
        <v>6.22866619767442</v>
      </c>
      <c r="L183" s="0" t="e">
        <f aca="false">IF(J183=MIN(J$12:J$2099),1,0)</f>
        <v>#DIV/0!</v>
      </c>
    </row>
    <row r="184" customFormat="false" ht="12.75" hidden="false" customHeight="false" outlineLevel="0" collapsed="false">
      <c r="A184" s="0" t="n">
        <v>9.846802</v>
      </c>
      <c r="B184" s="0" t="n">
        <v>6.229096</v>
      </c>
      <c r="C184" s="0" t="n">
        <v>0.4427344</v>
      </c>
      <c r="D184" s="0" t="n">
        <v>-8549.062</v>
      </c>
      <c r="F184" s="0" t="n">
        <f aca="true">IF(OFFSET(B184,F183,0,1,1)=113,F183+3,F183)</f>
        <v>0</v>
      </c>
      <c r="G184" s="0" t="n">
        <f aca="true">IF(OFFSET(B184,$F184,0,1,1)=0,G183,OFFSET(B184,$F184,0,1,1))</f>
        <v>6.229096</v>
      </c>
      <c r="H184" s="0" t="n">
        <f aca="false">(G184=G185)</f>
        <v>0</v>
      </c>
      <c r="I184" s="0" t="n">
        <f aca="false">IF(H184,I185,I185+1)</f>
        <v>905</v>
      </c>
      <c r="J184" s="0" t="n">
        <f aca="false">STDEV(B$12:B184)/SQRT(COUNT(B$12:B184))</f>
        <v>6.42360766388864E-005</v>
      </c>
      <c r="K184" s="0" t="n">
        <f aca="false">AVERAGE(B$12:B184)</f>
        <v>6.22866868208093</v>
      </c>
      <c r="L184" s="0" t="e">
        <f aca="false">IF(J184=MIN(J$12:J$2099),1,0)</f>
        <v>#DIV/0!</v>
      </c>
    </row>
    <row r="185" customFormat="false" ht="12.75" hidden="false" customHeight="false" outlineLevel="0" collapsed="false">
      <c r="A185" s="0" t="n">
        <v>9.817505</v>
      </c>
      <c r="B185" s="0" t="n">
        <v>6.228333</v>
      </c>
      <c r="C185" s="0" t="n">
        <v>0.4428829</v>
      </c>
      <c r="D185" s="0" t="n">
        <v>-8551.719</v>
      </c>
      <c r="F185" s="0" t="n">
        <f aca="true">IF(OFFSET(B185,F184,0,1,1)=113,F184+3,F184)</f>
        <v>0</v>
      </c>
      <c r="G185" s="0" t="n">
        <f aca="true">IF(OFFSET(B185,$F185,0,1,1)=0,G184,OFFSET(B185,$F185,0,1,1))</f>
        <v>6.228333</v>
      </c>
      <c r="H185" s="0" t="n">
        <f aca="false">(G185=G186)</f>
        <v>0</v>
      </c>
      <c r="I185" s="0" t="n">
        <f aca="false">IF(H185,I186,I186+1)</f>
        <v>904</v>
      </c>
      <c r="J185" s="0" t="n">
        <f aca="false">STDEV(B$12:B185)/SQRT(COUNT(B$12:B185))</f>
        <v>6.38949681233534E-005</v>
      </c>
      <c r="K185" s="0" t="n">
        <f aca="false">AVERAGE(B$12:B185)</f>
        <v>6.22866675287356</v>
      </c>
      <c r="L185" s="0" t="e">
        <f aca="false">IF(J185=MIN(J$12:J$2099),1,0)</f>
        <v>#DIV/0!</v>
      </c>
    </row>
    <row r="186" customFormat="false" ht="12.75" hidden="false" customHeight="false" outlineLevel="0" collapsed="false">
      <c r="A186" s="0" t="n">
        <v>9.806213</v>
      </c>
      <c r="B186" s="0" t="n">
        <v>6.228791</v>
      </c>
      <c r="C186" s="0" t="n">
        <v>0.4436797</v>
      </c>
      <c r="D186" s="0" t="n">
        <v>-8551.406</v>
      </c>
      <c r="F186" s="0" t="n">
        <f aca="true">IF(OFFSET(B186,F185,0,1,1)=113,F185+3,F185)</f>
        <v>0</v>
      </c>
      <c r="G186" s="0" t="n">
        <f aca="true">IF(OFFSET(B186,$F186,0,1,1)=0,G185,OFFSET(B186,$F186,0,1,1))</f>
        <v>6.228791</v>
      </c>
      <c r="H186" s="0" t="n">
        <f aca="false">(G186=G187)</f>
        <v>0</v>
      </c>
      <c r="I186" s="0" t="n">
        <f aca="false">IF(H186,I187,I187+1)</f>
        <v>903</v>
      </c>
      <c r="J186" s="0" t="n">
        <f aca="false">STDEV(B$12:B186)/SQRT(COUNT(B$12:B186))</f>
        <v>6.35327720168948E-005</v>
      </c>
      <c r="K186" s="0" t="n">
        <f aca="false">AVERAGE(B$12:B186)</f>
        <v>6.22866746285714</v>
      </c>
      <c r="L186" s="0" t="e">
        <f aca="false">IF(J186=MIN(J$12:J$2099),1,0)</f>
        <v>#DIV/0!</v>
      </c>
    </row>
    <row r="187" customFormat="false" ht="12.75" hidden="false" customHeight="false" outlineLevel="0" collapsed="false">
      <c r="A187" s="0" t="n">
        <v>9.781189</v>
      </c>
      <c r="B187" s="0" t="n">
        <v>6.22818</v>
      </c>
      <c r="C187" s="0" t="n">
        <v>0.4432735</v>
      </c>
      <c r="D187" s="0" t="n">
        <v>-8551.25</v>
      </c>
      <c r="F187" s="0" t="n">
        <f aca="true">IF(OFFSET(B187,F186,0,1,1)=113,F186+3,F186)</f>
        <v>0</v>
      </c>
      <c r="G187" s="0" t="n">
        <f aca="true">IF(OFFSET(B187,$F187,0,1,1)=0,G186,OFFSET(B187,$F187,0,1,1))</f>
        <v>6.22818</v>
      </c>
      <c r="H187" s="0" t="n">
        <f aca="false">(G187=G188)</f>
        <v>0</v>
      </c>
      <c r="I187" s="0" t="n">
        <f aca="false">IF(H187,I188,I188+1)</f>
        <v>902</v>
      </c>
      <c r="J187" s="0" t="n">
        <f aca="false">STDEV(B$12:B187)/SQRT(COUNT(B$12:B187))</f>
        <v>6.32314470073558E-005</v>
      </c>
      <c r="K187" s="0" t="n">
        <f aca="false">AVERAGE(B$12:B187)</f>
        <v>6.22866469318182</v>
      </c>
      <c r="L187" s="0" t="e">
        <f aca="false">IF(J187=MIN(J$12:J$2099),1,0)</f>
        <v>#DIV/0!</v>
      </c>
    </row>
    <row r="188" customFormat="false" ht="12.75" hidden="false" customHeight="false" outlineLevel="0" collapsed="false">
      <c r="A188" s="0" t="n">
        <v>9.766541</v>
      </c>
      <c r="B188" s="0" t="n">
        <v>6.22757</v>
      </c>
      <c r="C188" s="0" t="n">
        <v>0.4416797</v>
      </c>
      <c r="D188" s="0" t="n">
        <v>-8550.625</v>
      </c>
      <c r="F188" s="0" t="n">
        <f aca="true">IF(OFFSET(B188,F187,0,1,1)=113,F187+3,F187)</f>
        <v>0</v>
      </c>
      <c r="G188" s="0" t="n">
        <f aca="true">IF(OFFSET(B188,$F188,0,1,1)=0,G187,OFFSET(B188,$F188,0,1,1))</f>
        <v>6.22757</v>
      </c>
      <c r="H188" s="0" t="n">
        <f aca="false">(G188=G189)</f>
        <v>0</v>
      </c>
      <c r="I188" s="0" t="n">
        <f aca="false">IF(H188,I189,I189+1)</f>
        <v>901</v>
      </c>
      <c r="J188" s="0" t="n">
        <f aca="false">STDEV(B$12:B188)/SQRT(COUNT(B$12:B188))</f>
        <v>6.31766484836522E-005</v>
      </c>
      <c r="K188" s="0" t="n">
        <f aca="false">AVERAGE(B$12:B188)</f>
        <v>6.22865850847458</v>
      </c>
      <c r="L188" s="0" t="e">
        <f aca="false">IF(J188=MIN(J$12:J$2099),1,0)</f>
        <v>#DIV/0!</v>
      </c>
    </row>
    <row r="189" customFormat="false" ht="12.75" hidden="false" customHeight="false" outlineLevel="0" collapsed="false">
      <c r="A189" s="0" t="n">
        <v>9.742432</v>
      </c>
      <c r="B189" s="0" t="n">
        <v>6.226807</v>
      </c>
      <c r="C189" s="0" t="n">
        <v>0.4423203</v>
      </c>
      <c r="D189" s="0" t="n">
        <v>-8550</v>
      </c>
      <c r="F189" s="0" t="n">
        <f aca="true">IF(OFFSET(B189,F188,0,1,1)=113,F188+3,F188)</f>
        <v>0</v>
      </c>
      <c r="G189" s="0" t="n">
        <f aca="true">IF(OFFSET(B189,$F189,0,1,1)=0,G188,OFFSET(B189,$F189,0,1,1))</f>
        <v>6.226807</v>
      </c>
      <c r="H189" s="0" t="n">
        <f aca="false">(G189=G190)</f>
        <v>0</v>
      </c>
      <c r="I189" s="0" t="n">
        <f aca="false">IF(H189,I190,I190+1)</f>
        <v>900</v>
      </c>
      <c r="J189" s="0" t="n">
        <f aca="false">STDEV(B$12:B189)/SQRT(COUNT(B$12:B189))</f>
        <v>6.36760474609398E-005</v>
      </c>
      <c r="K189" s="0" t="n">
        <f aca="false">AVERAGE(B$12:B189)</f>
        <v>6.22864810674157</v>
      </c>
      <c r="L189" s="0" t="e">
        <f aca="false">IF(J189=MIN(J$12:J$2099),1,0)</f>
        <v>#DIV/0!</v>
      </c>
    </row>
    <row r="190" customFormat="false" ht="12.75" hidden="false" customHeight="false" outlineLevel="0" collapsed="false">
      <c r="A190" s="0" t="n">
        <v>9.732056</v>
      </c>
      <c r="B190" s="0" t="n">
        <v>6.22757</v>
      </c>
      <c r="C190" s="0" t="n">
        <v>0.4419453</v>
      </c>
      <c r="D190" s="0" t="n">
        <v>-8551.406</v>
      </c>
      <c r="F190" s="0" t="n">
        <f aca="true">IF(OFFSET(B190,F189,0,1,1)=113,F189+3,F189)</f>
        <v>0</v>
      </c>
      <c r="G190" s="0" t="n">
        <f aca="true">IF(OFFSET(B190,$F190,0,1,1)=0,G189,OFFSET(B190,$F190,0,1,1))</f>
        <v>6.22757</v>
      </c>
      <c r="H190" s="0" t="n">
        <f aca="false">(G190=G191)</f>
        <v>0</v>
      </c>
      <c r="I190" s="0" t="n">
        <f aca="false">IF(H190,I191,I191+1)</f>
        <v>899</v>
      </c>
      <c r="J190" s="0" t="n">
        <f aca="false">STDEV(B$12:B190)/SQRT(COUNT(B$12:B190))</f>
        <v>6.36051226680888E-005</v>
      </c>
      <c r="K190" s="0" t="n">
        <f aca="false">AVERAGE(B$12:B190)</f>
        <v>6.22864208379888</v>
      </c>
      <c r="L190" s="0" t="e">
        <f aca="false">IF(J190=MIN(J$12:J$2099),1,0)</f>
        <v>#DIV/0!</v>
      </c>
    </row>
    <row r="191" customFormat="false" ht="12.75" hidden="false" customHeight="false" outlineLevel="0" collapsed="false">
      <c r="A191" s="0" t="n">
        <v>9.706421</v>
      </c>
      <c r="B191" s="0" t="n">
        <v>6.228333</v>
      </c>
      <c r="C191" s="0" t="n">
        <v>0.4414765</v>
      </c>
      <c r="D191" s="0" t="n">
        <v>-8548.906</v>
      </c>
      <c r="F191" s="0" t="n">
        <f aca="true">IF(OFFSET(B191,F190,0,1,1)=113,F190+3,F190)</f>
        <v>0</v>
      </c>
      <c r="G191" s="0" t="n">
        <f aca="true">IF(OFFSET(B191,$F191,0,1,1)=0,G190,OFFSET(B191,$F191,0,1,1))</f>
        <v>6.228333</v>
      </c>
      <c r="H191" s="0" t="n">
        <f aca="false">(G191=G192)</f>
        <v>0</v>
      </c>
      <c r="I191" s="0" t="n">
        <f aca="false">IF(H191,I192,I192+1)</f>
        <v>898</v>
      </c>
      <c r="J191" s="0" t="n">
        <f aca="false">STDEV(B$12:B191)/SQRT(COUNT(B$12:B191))</f>
        <v>6.32740778861356E-005</v>
      </c>
      <c r="K191" s="0" t="n">
        <f aca="false">AVERAGE(B$12:B191)</f>
        <v>6.22864036666667</v>
      </c>
      <c r="L191" s="0" t="e">
        <f aca="false">IF(J191=MIN(J$12:J$2099),1,0)</f>
        <v>#DIV/0!</v>
      </c>
    </row>
    <row r="192" customFormat="false" ht="12.75" hidden="false" customHeight="false" outlineLevel="0" collapsed="false">
      <c r="A192" s="0" t="n">
        <v>9.693909</v>
      </c>
      <c r="B192" s="0" t="n">
        <v>6.227417</v>
      </c>
      <c r="C192" s="0" t="n">
        <v>0.4417266</v>
      </c>
      <c r="D192" s="0" t="n">
        <v>-8552.969</v>
      </c>
      <c r="F192" s="0" t="n">
        <f aca="true">IF(OFFSET(B192,F191,0,1,1)=113,F191+3,F191)</f>
        <v>0</v>
      </c>
      <c r="G192" s="0" t="n">
        <f aca="true">IF(OFFSET(B192,$F192,0,1,1)=0,G191,OFFSET(B192,$F192,0,1,1))</f>
        <v>6.227417</v>
      </c>
      <c r="H192" s="0" t="n">
        <f aca="false">(G192=G193)</f>
        <v>0</v>
      </c>
      <c r="I192" s="0" t="n">
        <f aca="false">IF(H192,I193,I193+1)</f>
        <v>897</v>
      </c>
      <c r="J192" s="0" t="n">
        <f aca="false">STDEV(B$12:B192)/SQRT(COUNT(B$12:B192))</f>
        <v>6.32854905922071E-005</v>
      </c>
      <c r="K192" s="0" t="n">
        <f aca="false">AVERAGE(B$12:B192)</f>
        <v>6.22863360773481</v>
      </c>
      <c r="L192" s="0" t="e">
        <f aca="false">IF(J192=MIN(J$12:J$2099),1,0)</f>
        <v>#DIV/0!</v>
      </c>
    </row>
    <row r="193" customFormat="false" ht="12.75" hidden="false" customHeight="false" outlineLevel="0" collapsed="false">
      <c r="A193" s="0" t="n">
        <v>9.676209</v>
      </c>
      <c r="B193" s="0" t="n">
        <v>6.22818</v>
      </c>
      <c r="C193" s="0" t="n">
        <v>0.4416719</v>
      </c>
      <c r="D193" s="0" t="n">
        <v>-8550.156</v>
      </c>
      <c r="F193" s="0" t="n">
        <f aca="true">IF(OFFSET(B193,F192,0,1,1)=113,F192+3,F192)</f>
        <v>0</v>
      </c>
      <c r="G193" s="0" t="n">
        <f aca="true">IF(OFFSET(B193,$F193,0,1,1)=0,G192,OFFSET(B193,$F193,0,1,1))</f>
        <v>6.22818</v>
      </c>
      <c r="H193" s="0" t="n">
        <f aca="false">(G193=G194)</f>
        <v>0</v>
      </c>
      <c r="I193" s="0" t="n">
        <f aca="false">IF(H193,I194,I194+1)</f>
        <v>896</v>
      </c>
      <c r="J193" s="0" t="n">
        <f aca="false">STDEV(B$12:B193)/SQRT(COUNT(B$12:B193))</f>
        <v>6.29861377926336E-005</v>
      </c>
      <c r="K193" s="0" t="n">
        <f aca="false">AVERAGE(B$12:B193)</f>
        <v>6.22863111538462</v>
      </c>
      <c r="L193" s="0" t="e">
        <f aca="false">IF(J193=MIN(J$12:J$2099),1,0)</f>
        <v>#DIV/0!</v>
      </c>
    </row>
    <row r="194" customFormat="false" ht="12.75" hidden="false" customHeight="false" outlineLevel="0" collapsed="false">
      <c r="A194" s="0" t="n">
        <v>9.649963</v>
      </c>
      <c r="B194" s="0" t="n">
        <v>6.228333</v>
      </c>
      <c r="C194" s="0" t="n">
        <v>0.4416016</v>
      </c>
      <c r="D194" s="0" t="n">
        <v>-8550.938</v>
      </c>
      <c r="F194" s="0" t="n">
        <f aca="true">IF(OFFSET(B194,F193,0,1,1)=113,F193+3,F193)</f>
        <v>0</v>
      </c>
      <c r="G194" s="0" t="n">
        <f aca="true">IF(OFFSET(B194,$F194,0,1,1)=0,G193,OFFSET(B194,$F194,0,1,1))</f>
        <v>6.228333</v>
      </c>
      <c r="H194" s="0" t="n">
        <f aca="false">(G194=G195)</f>
        <v>0</v>
      </c>
      <c r="I194" s="0" t="n">
        <f aca="false">IF(H194,I195,I195+1)</f>
        <v>895</v>
      </c>
      <c r="J194" s="0" t="n">
        <f aca="false">STDEV(B$12:B194)/SQRT(COUNT(B$12:B194))</f>
        <v>6.26621846249332E-005</v>
      </c>
      <c r="K194" s="0" t="n">
        <f aca="false">AVERAGE(B$12:B194)</f>
        <v>6.2286294863388</v>
      </c>
      <c r="L194" s="0" t="e">
        <f aca="false">IF(J194=MIN(J$12:J$2099),1,0)</f>
        <v>#DIV/0!</v>
      </c>
    </row>
    <row r="195" customFormat="false" ht="12.75" hidden="false" customHeight="false" outlineLevel="0" collapsed="false">
      <c r="A195" s="0" t="n">
        <v>9.636841</v>
      </c>
      <c r="B195" s="0" t="n">
        <v>6.227112</v>
      </c>
      <c r="C195" s="0" t="n">
        <v>0.4415781</v>
      </c>
      <c r="D195" s="0" t="n">
        <v>-8550.938</v>
      </c>
      <c r="F195" s="0" t="n">
        <f aca="true">IF(OFFSET(B195,F194,0,1,1)=113,F194+3,F194)</f>
        <v>0</v>
      </c>
      <c r="G195" s="0" t="n">
        <f aca="true">IF(OFFSET(B195,$F195,0,1,1)=0,G194,OFFSET(B195,$F195,0,1,1))</f>
        <v>6.227112</v>
      </c>
      <c r="H195" s="0" t="n">
        <f aca="false">(G195=G196)</f>
        <v>0</v>
      </c>
      <c r="I195" s="0" t="n">
        <f aca="false">IF(H195,I196,I196+1)</f>
        <v>894</v>
      </c>
      <c r="J195" s="0" t="n">
        <f aca="false">STDEV(B$12:B195)/SQRT(COUNT(B$12:B195))</f>
        <v>6.28640274176405E-005</v>
      </c>
      <c r="K195" s="0" t="n">
        <f aca="false">AVERAGE(B$12:B195)</f>
        <v>6.22862123913043</v>
      </c>
      <c r="L195" s="0" t="e">
        <f aca="false">IF(J195=MIN(J$12:J$2099),1,0)</f>
        <v>#DIV/0!</v>
      </c>
    </row>
    <row r="196" customFormat="false" ht="12.75" hidden="false" customHeight="false" outlineLevel="0" collapsed="false">
      <c r="A196" s="0" t="n">
        <v>9.617004</v>
      </c>
      <c r="B196" s="0" t="n">
        <v>6.22818</v>
      </c>
      <c r="C196" s="0" t="n">
        <v>0.4409532</v>
      </c>
      <c r="D196" s="0" t="n">
        <v>-8551.562</v>
      </c>
      <c r="F196" s="0" t="n">
        <f aca="true">IF(OFFSET(B196,F195,0,1,1)=113,F195+3,F195)</f>
        <v>0</v>
      </c>
      <c r="G196" s="0" t="n">
        <f aca="true">IF(OFFSET(B196,$F196,0,1,1)=0,G195,OFFSET(B196,$F196,0,1,1))</f>
        <v>6.22818</v>
      </c>
      <c r="H196" s="0" t="n">
        <f aca="false">(G196=G197)</f>
        <v>0</v>
      </c>
      <c r="I196" s="0" t="n">
        <f aca="false">IF(H196,I197,I197+1)</f>
        <v>893</v>
      </c>
      <c r="J196" s="0" t="n">
        <f aca="false">STDEV(B$12:B196)/SQRT(COUNT(B$12:B196))</f>
        <v>6.25687736912775E-005</v>
      </c>
      <c r="K196" s="0" t="n">
        <f aca="false">AVERAGE(B$12:B196)</f>
        <v>6.22861885405405</v>
      </c>
      <c r="L196" s="0" t="e">
        <f aca="false">IF(J196=MIN(J$12:J$2099),1,0)</f>
        <v>#DIV/0!</v>
      </c>
    </row>
    <row r="197" customFormat="false" ht="12.75" hidden="false" customHeight="false" outlineLevel="0" collapsed="false">
      <c r="A197" s="0" t="n">
        <v>9.599914</v>
      </c>
      <c r="B197" s="0" t="n">
        <v>6.227722</v>
      </c>
      <c r="C197" s="0" t="n">
        <v>0.4414141</v>
      </c>
      <c r="D197" s="0" t="n">
        <v>-8552.031</v>
      </c>
      <c r="F197" s="0" t="n">
        <f aca="true">IF(OFFSET(B197,F196,0,1,1)=113,F196+3,F196)</f>
        <v>0</v>
      </c>
      <c r="G197" s="0" t="n">
        <f aca="true">IF(OFFSET(B197,$F197,0,1,1)=0,G196,OFFSET(B197,$F197,0,1,1))</f>
        <v>6.227722</v>
      </c>
      <c r="H197" s="0" t="n">
        <f aca="false">(G197=G198)</f>
        <v>0</v>
      </c>
      <c r="I197" s="0" t="n">
        <f aca="false">IF(H197,I198,I198+1)</f>
        <v>892</v>
      </c>
      <c r="J197" s="0" t="n">
        <f aca="false">STDEV(B$12:B197)/SQRT(COUNT(B$12:B197))</f>
        <v>6.24179940482519E-005</v>
      </c>
      <c r="K197" s="0" t="n">
        <f aca="false">AVERAGE(B$12:B197)</f>
        <v>6.22861403225807</v>
      </c>
      <c r="L197" s="0" t="e">
        <f aca="false">IF(J197=MIN(J$12:J$2099),1,0)</f>
        <v>#DIV/0!</v>
      </c>
    </row>
    <row r="198" customFormat="false" ht="12.75" hidden="false" customHeight="false" outlineLevel="0" collapsed="false">
      <c r="A198" s="0" t="n">
        <v>9.579468</v>
      </c>
      <c r="B198" s="0" t="n">
        <v>6.228333</v>
      </c>
      <c r="C198" s="0" t="n">
        <v>0.4413829</v>
      </c>
      <c r="D198" s="0" t="n">
        <v>-8551.25</v>
      </c>
      <c r="F198" s="0" t="n">
        <f aca="true">IF(OFFSET(B198,F197,0,1,1)=113,F197+3,F197)</f>
        <v>0</v>
      </c>
      <c r="G198" s="0" t="n">
        <f aca="true">IF(OFFSET(B198,$F198,0,1,1)=0,G197,OFFSET(B198,$F198,0,1,1))</f>
        <v>6.228333</v>
      </c>
      <c r="H198" s="0" t="n">
        <f aca="false">(G198=G199)</f>
        <v>0</v>
      </c>
      <c r="I198" s="0" t="n">
        <f aca="false">IF(H198,I199,I199+1)</f>
        <v>891</v>
      </c>
      <c r="J198" s="0" t="n">
        <f aca="false">STDEV(B$12:B198)/SQRT(COUNT(B$12:B198))</f>
        <v>6.21014976859867E-005</v>
      </c>
      <c r="K198" s="0" t="n">
        <f aca="false">AVERAGE(B$12:B198)</f>
        <v>6.22861252941177</v>
      </c>
      <c r="L198" s="0" t="e">
        <f aca="false">IF(J198=MIN(J$12:J$2099),1,0)</f>
        <v>#DIV/0!</v>
      </c>
    </row>
    <row r="199" customFormat="false" ht="12.75" hidden="false" customHeight="false" outlineLevel="0" collapsed="false">
      <c r="A199" s="0" t="n">
        <v>9.559021</v>
      </c>
      <c r="B199" s="0" t="n">
        <v>6.228028</v>
      </c>
      <c r="C199" s="0" t="n">
        <v>0.4405391</v>
      </c>
      <c r="D199" s="0" t="n">
        <v>-8549.844</v>
      </c>
      <c r="F199" s="0" t="n">
        <f aca="true">IF(OFFSET(B199,F198,0,1,1)=113,F198+3,F198)</f>
        <v>0</v>
      </c>
      <c r="G199" s="0" t="n">
        <f aca="true">IF(OFFSET(B199,$F199,0,1,1)=0,G198,OFFSET(B199,$F199,0,1,1))</f>
        <v>6.228028</v>
      </c>
      <c r="H199" s="0" t="n">
        <f aca="false">(G199=G200)</f>
        <v>0</v>
      </c>
      <c r="I199" s="0" t="n">
        <f aca="false">IF(H199,I200,I200+1)</f>
        <v>890</v>
      </c>
      <c r="J199" s="0" t="n">
        <f aca="false">STDEV(B$12:B199)/SQRT(COUNT(B$12:B199))</f>
        <v>6.184848838959E-005</v>
      </c>
      <c r="K199" s="0" t="n">
        <f aca="false">AVERAGE(B$12:B199)</f>
        <v>6.22860942021277</v>
      </c>
      <c r="L199" s="0" t="e">
        <f aca="false">IF(J199=MIN(J$12:J$2099),1,0)</f>
        <v>#DIV/0!</v>
      </c>
    </row>
    <row r="200" customFormat="false" ht="12.75" hidden="false" customHeight="false" outlineLevel="0" collapsed="false">
      <c r="A200" s="0" t="n">
        <v>9.539795</v>
      </c>
      <c r="B200" s="0" t="n">
        <v>6.227265</v>
      </c>
      <c r="C200" s="0" t="n">
        <v>0.4400703</v>
      </c>
      <c r="D200" s="0" t="n">
        <v>-8551.562</v>
      </c>
      <c r="F200" s="0" t="n">
        <f aca="true">IF(OFFSET(B200,F199,0,1,1)=113,F199+3,F199)</f>
        <v>0</v>
      </c>
      <c r="G200" s="0" t="n">
        <f aca="true">IF(OFFSET(B200,$F200,0,1,1)=0,G199,OFFSET(B200,$F200,0,1,1))</f>
        <v>6.227265</v>
      </c>
      <c r="H200" s="0" t="n">
        <f aca="false">(G200=G201)</f>
        <v>0</v>
      </c>
      <c r="I200" s="0" t="n">
        <f aca="false">IF(H200,I201,I201+1)</f>
        <v>889</v>
      </c>
      <c r="J200" s="0" t="n">
        <f aca="false">STDEV(B$12:B200)/SQRT(COUNT(B$12:B200))</f>
        <v>6.19302539999164E-005</v>
      </c>
      <c r="K200" s="0" t="n">
        <f aca="false">AVERAGE(B$12:B200)</f>
        <v>6.22860230687831</v>
      </c>
      <c r="L200" s="0" t="e">
        <f aca="false">IF(J200=MIN(J$12:J$2099),1,0)</f>
        <v>#DIV/0!</v>
      </c>
    </row>
    <row r="201" customFormat="false" ht="12.75" hidden="false" customHeight="false" outlineLevel="0" collapsed="false">
      <c r="A201" s="0" t="n">
        <v>9.521484</v>
      </c>
      <c r="B201" s="0" t="n">
        <v>6.228333</v>
      </c>
      <c r="C201" s="0" t="n">
        <v>0.43975</v>
      </c>
      <c r="D201" s="0" t="n">
        <v>-8551.25</v>
      </c>
      <c r="F201" s="0" t="n">
        <f aca="true">IF(OFFSET(B201,F200,0,1,1)=113,F200+3,F200)</f>
        <v>0</v>
      </c>
      <c r="G201" s="0" t="n">
        <f aca="true">IF(OFFSET(B201,$F201,0,1,1)=0,G200,OFFSET(B201,$F201,0,1,1))</f>
        <v>6.228333</v>
      </c>
      <c r="H201" s="0" t="n">
        <f aca="false">(G201=G202)</f>
        <v>0</v>
      </c>
      <c r="I201" s="0" t="n">
        <f aca="false">IF(H201,I202,I202+1)</f>
        <v>888</v>
      </c>
      <c r="J201" s="0" t="n">
        <f aca="false">STDEV(B$12:B201)/SQRT(COUNT(B$12:B201))</f>
        <v>6.16197470308244E-005</v>
      </c>
      <c r="K201" s="0" t="n">
        <f aca="false">AVERAGE(B$12:B201)</f>
        <v>6.22860088947369</v>
      </c>
      <c r="L201" s="0" t="e">
        <f aca="false">IF(J201=MIN(J$12:J$2099),1,0)</f>
        <v>#DIV/0!</v>
      </c>
    </row>
    <row r="202" customFormat="false" ht="12.75" hidden="false" customHeight="false" outlineLevel="0" collapsed="false">
      <c r="A202" s="0" t="n">
        <v>9.506531</v>
      </c>
      <c r="B202" s="0" t="n">
        <v>6.227265</v>
      </c>
      <c r="C202" s="0" t="n">
        <v>0.4398751</v>
      </c>
      <c r="D202" s="0" t="n">
        <v>-8550.312</v>
      </c>
      <c r="F202" s="0" t="n">
        <f aca="true">IF(OFFSET(B202,F201,0,1,1)=113,F201+3,F201)</f>
        <v>0</v>
      </c>
      <c r="G202" s="0" t="n">
        <f aca="true">IF(OFFSET(B202,$F202,0,1,1)=0,G201,OFFSET(B202,$F202,0,1,1))</f>
        <v>6.227265</v>
      </c>
      <c r="H202" s="0" t="n">
        <f aca="false">(G202=G203)</f>
        <v>0</v>
      </c>
      <c r="I202" s="0" t="n">
        <f aca="false">IF(H202,I203,I203+1)</f>
        <v>887</v>
      </c>
      <c r="J202" s="0" t="n">
        <f aca="false">STDEV(B$12:B202)/SQRT(COUNT(B$12:B202))</f>
        <v>6.1694025373302E-005</v>
      </c>
      <c r="K202" s="0" t="n">
        <f aca="false">AVERAGE(B$12:B202)</f>
        <v>6.22859389528796</v>
      </c>
      <c r="L202" s="0" t="e">
        <f aca="false">IF(J202=MIN(J$12:J$2099),1,0)</f>
        <v>#DIV/0!</v>
      </c>
    </row>
    <row r="203" customFormat="false" ht="12.75" hidden="false" customHeight="false" outlineLevel="0" collapsed="false">
      <c r="A203" s="0" t="n">
        <v>9.483338</v>
      </c>
      <c r="B203" s="0" t="n">
        <v>6.227875</v>
      </c>
      <c r="C203" s="0" t="n">
        <v>0.440664</v>
      </c>
      <c r="D203" s="0" t="n">
        <v>-8550.312</v>
      </c>
      <c r="F203" s="0" t="n">
        <f aca="true">IF(OFFSET(B203,F202,0,1,1)=113,F202+3,F202)</f>
        <v>0</v>
      </c>
      <c r="G203" s="0" t="n">
        <f aca="true">IF(OFFSET(B203,$F203,0,1,1)=0,G202,OFFSET(B203,$F203,0,1,1))</f>
        <v>6.227875</v>
      </c>
      <c r="H203" s="0" t="n">
        <f aca="false">(G203=G204)</f>
        <v>0</v>
      </c>
      <c r="I203" s="0" t="n">
        <f aca="false">IF(H203,I204,I204+1)</f>
        <v>886</v>
      </c>
      <c r="J203" s="0" t="n">
        <f aca="false">STDEV(B$12:B203)/SQRT(COUNT(B$12:B203))</f>
        <v>6.14859717529039E-005</v>
      </c>
      <c r="K203" s="0" t="n">
        <f aca="false">AVERAGE(B$12:B203)</f>
        <v>6.22859015104167</v>
      </c>
      <c r="L203" s="0" t="e">
        <f aca="false">IF(J203=MIN(J$12:J$2099),1,0)</f>
        <v>#DIV/0!</v>
      </c>
    </row>
    <row r="204" customFormat="false" ht="12.75" hidden="false" customHeight="false" outlineLevel="0" collapsed="false">
      <c r="A204" s="0" t="n">
        <v>9.465027</v>
      </c>
      <c r="B204" s="0" t="n">
        <v>6.228028</v>
      </c>
      <c r="C204" s="0" t="n">
        <v>0.44075</v>
      </c>
      <c r="D204" s="0" t="n">
        <v>-8552.969</v>
      </c>
      <c r="F204" s="0" t="n">
        <f aca="true">IF(OFFSET(B204,F203,0,1,1)=113,F203+3,F203)</f>
        <v>0</v>
      </c>
      <c r="G204" s="0" t="n">
        <f aca="true">IF(OFFSET(B204,$F204,0,1,1)=0,G203,OFFSET(B204,$F204,0,1,1))</f>
        <v>6.228028</v>
      </c>
      <c r="H204" s="0" t="n">
        <f aca="false">(G204=G205)</f>
        <v>0</v>
      </c>
      <c r="I204" s="0" t="n">
        <f aca="false">IF(H204,I205,I205+1)</f>
        <v>885</v>
      </c>
      <c r="J204" s="0" t="n">
        <f aca="false">STDEV(B$12:B204)/SQRT(COUNT(B$12:B204))</f>
        <v>6.12358728192424E-005</v>
      </c>
      <c r="K204" s="0" t="n">
        <f aca="false">AVERAGE(B$12:B204)</f>
        <v>6.22858723834197</v>
      </c>
      <c r="L204" s="0" t="e">
        <f aca="false">IF(J204=MIN(J$12:J$2099),1,0)</f>
        <v>#DIV/0!</v>
      </c>
    </row>
    <row r="205" customFormat="false" ht="12.75" hidden="false" customHeight="false" outlineLevel="0" collapsed="false">
      <c r="A205" s="0" t="n">
        <v>9.455872</v>
      </c>
      <c r="B205" s="0" t="n">
        <v>6.228791</v>
      </c>
      <c r="C205" s="0" t="n">
        <v>0.4404688</v>
      </c>
      <c r="D205" s="0" t="n">
        <v>-8551.094</v>
      </c>
      <c r="F205" s="0" t="n">
        <f aca="true">IF(OFFSET(B205,F204,0,1,1)=113,F204+3,F204)</f>
        <v>0</v>
      </c>
      <c r="G205" s="0" t="n">
        <f aca="true">IF(OFFSET(B205,$F205,0,1,1)=0,G204,OFFSET(B205,$F205,0,1,1))</f>
        <v>6.228791</v>
      </c>
      <c r="H205" s="0" t="n">
        <f aca="false">(G205=G206)</f>
        <v>0</v>
      </c>
      <c r="I205" s="0" t="n">
        <f aca="false">IF(H205,I206,I206+1)</f>
        <v>884</v>
      </c>
      <c r="J205" s="0" t="n">
        <f aca="false">STDEV(B$12:B205)/SQRT(COUNT(B$12:B205))</f>
        <v>6.09284598884268E-005</v>
      </c>
      <c r="K205" s="0" t="n">
        <f aca="false">AVERAGE(B$12:B205)</f>
        <v>6.22858828865979</v>
      </c>
      <c r="L205" s="0" t="e">
        <f aca="false">IF(J205=MIN(J$12:J$2099),1,0)</f>
        <v>#DIV/0!</v>
      </c>
    </row>
    <row r="206" customFormat="false" ht="12.75" hidden="false" customHeight="false" outlineLevel="0" collapsed="false">
      <c r="A206" s="0" t="n">
        <v>9.42749</v>
      </c>
      <c r="B206" s="0" t="n">
        <v>6.227875</v>
      </c>
      <c r="C206" s="0" t="n">
        <v>0.4398281</v>
      </c>
      <c r="D206" s="0" t="n">
        <v>-8552.656</v>
      </c>
      <c r="F206" s="0" t="n">
        <f aca="true">IF(OFFSET(B206,F205,0,1,1)=113,F205+3,F205)</f>
        <v>0</v>
      </c>
      <c r="G206" s="0" t="n">
        <f aca="true">IF(OFFSET(B206,$F206,0,1,1)=0,G205,OFFSET(B206,$F206,0,1,1))</f>
        <v>6.227875</v>
      </c>
      <c r="H206" s="0" t="n">
        <f aca="false">(G206=G207)</f>
        <v>0</v>
      </c>
      <c r="I206" s="0" t="n">
        <f aca="false">IF(H206,I207,I207+1)</f>
        <v>883</v>
      </c>
      <c r="J206" s="0" t="n">
        <f aca="false">STDEV(B$12:B206)/SQRT(COUNT(B$12:B206))</f>
        <v>6.07254703526298E-005</v>
      </c>
      <c r="K206" s="0" t="n">
        <f aca="false">AVERAGE(B$12:B206)</f>
        <v>6.22858463076923</v>
      </c>
      <c r="L206" s="0" t="e">
        <f aca="false">IF(J206=MIN(J$12:J$2099),1,0)</f>
        <v>#DIV/0!</v>
      </c>
    </row>
    <row r="207" customFormat="false" ht="12.75" hidden="false" customHeight="false" outlineLevel="0" collapsed="false">
      <c r="A207" s="0" t="n">
        <v>9.41803</v>
      </c>
      <c r="B207" s="0" t="n">
        <v>6.228485</v>
      </c>
      <c r="C207" s="0" t="n">
        <v>0.4401406</v>
      </c>
      <c r="D207" s="0" t="n">
        <v>-8549.844</v>
      </c>
      <c r="F207" s="0" t="n">
        <f aca="true">IF(OFFSET(B207,F206,0,1,1)=113,F206+3,F206)</f>
        <v>0</v>
      </c>
      <c r="G207" s="0" t="n">
        <f aca="true">IF(OFFSET(B207,$F207,0,1,1)=0,G206,OFFSET(B207,$F207,0,1,1))</f>
        <v>6.228485</v>
      </c>
      <c r="H207" s="0" t="n">
        <f aca="false">(G207=G208)</f>
        <v>0</v>
      </c>
      <c r="I207" s="0" t="n">
        <f aca="false">IF(H207,I208,I208+1)</f>
        <v>882</v>
      </c>
      <c r="J207" s="0" t="n">
        <f aca="false">STDEV(B$12:B207)/SQRT(COUNT(B$12:B207))</f>
        <v>6.04169905210639E-005</v>
      </c>
      <c r="K207" s="0" t="n">
        <f aca="false">AVERAGE(B$12:B207)</f>
        <v>6.22858412244898</v>
      </c>
      <c r="L207" s="0" t="e">
        <f aca="false">IF(J207=MIN(J$12:J$2099),1,0)</f>
        <v>#DIV/0!</v>
      </c>
    </row>
    <row r="208" customFormat="false" ht="12.75" hidden="false" customHeight="false" outlineLevel="0" collapsed="false">
      <c r="A208" s="0" t="n">
        <v>9.389343</v>
      </c>
      <c r="B208" s="0" t="n">
        <v>6.227417</v>
      </c>
      <c r="C208" s="0" t="n">
        <v>0.439836</v>
      </c>
      <c r="D208" s="0" t="n">
        <v>-8549.688</v>
      </c>
      <c r="F208" s="0" t="n">
        <f aca="true">IF(OFFSET(B208,F207,0,1,1)=113,F207+3,F207)</f>
        <v>0</v>
      </c>
      <c r="G208" s="0" t="n">
        <f aca="true">IF(OFFSET(B208,$F208,0,1,1)=0,G207,OFFSET(B208,$F208,0,1,1))</f>
        <v>6.227417</v>
      </c>
      <c r="H208" s="0" t="n">
        <f aca="false">(G208=G209)</f>
        <v>0</v>
      </c>
      <c r="I208" s="0" t="n">
        <f aca="false">IF(H208,I209,I209+1)</f>
        <v>881</v>
      </c>
      <c r="J208" s="0" t="n">
        <f aca="false">STDEV(B$12:B208)/SQRT(COUNT(B$12:B208))</f>
        <v>6.04007798196183E-005</v>
      </c>
      <c r="K208" s="0" t="n">
        <f aca="false">AVERAGE(B$12:B208)</f>
        <v>6.22857819796954</v>
      </c>
      <c r="L208" s="0" t="e">
        <f aca="false">IF(J208=MIN(J$12:J$2099),1,0)</f>
        <v>#DIV/0!</v>
      </c>
    </row>
    <row r="209" customFormat="false" ht="12.75" hidden="false" customHeight="false" outlineLevel="0" collapsed="false">
      <c r="A209" s="0" t="n">
        <v>9.378968</v>
      </c>
      <c r="B209" s="0" t="n">
        <v>6.22818</v>
      </c>
      <c r="C209" s="0" t="n">
        <v>0.4403751</v>
      </c>
      <c r="D209" s="0" t="n">
        <v>-8550</v>
      </c>
      <c r="F209" s="0" t="n">
        <f aca="true">IF(OFFSET(B209,F208,0,1,1)=113,F208+3,F208)</f>
        <v>0</v>
      </c>
      <c r="G209" s="0" t="n">
        <f aca="true">IF(OFFSET(B209,$F209,0,1,1)=0,G208,OFFSET(B209,$F209,0,1,1))</f>
        <v>6.22818</v>
      </c>
      <c r="H209" s="0" t="n">
        <f aca="false">(G209=G210)</f>
        <v>1</v>
      </c>
      <c r="I209" s="0" t="n">
        <f aca="false">IF(H209,I210,I210+1)</f>
        <v>880</v>
      </c>
      <c r="J209" s="0" t="n">
        <f aca="false">STDEV(B$12:B209)/SQRT(COUNT(B$12:B209))</f>
        <v>6.01285928399993E-005</v>
      </c>
      <c r="K209" s="0" t="n">
        <f aca="false">AVERAGE(B$12:B209)</f>
        <v>6.22857618686869</v>
      </c>
      <c r="L209" s="0" t="e">
        <f aca="false">IF(J209=MIN(J$12:J$2099),1,0)</f>
        <v>#DIV/0!</v>
      </c>
    </row>
    <row r="210" customFormat="false" ht="12.75" hidden="false" customHeight="false" outlineLevel="0" collapsed="false">
      <c r="A210" s="0" t="n">
        <v>9.355164</v>
      </c>
      <c r="B210" s="0" t="n">
        <v>6.22818</v>
      </c>
      <c r="C210" s="0" t="n">
        <v>0.440211</v>
      </c>
      <c r="D210" s="0" t="n">
        <v>-8549.688</v>
      </c>
      <c r="F210" s="0" t="n">
        <f aca="true">IF(OFFSET(B210,F209,0,1,1)=113,F209+3,F209)</f>
        <v>0</v>
      </c>
      <c r="G210" s="0" t="n">
        <f aca="true">IF(OFFSET(B210,$F210,0,1,1)=0,G209,OFFSET(B210,$F210,0,1,1))</f>
        <v>6.22818</v>
      </c>
      <c r="H210" s="0" t="n">
        <f aca="false">(G210=G211)</f>
        <v>0</v>
      </c>
      <c r="I210" s="0" t="n">
        <f aca="false">IF(H210,I211,I211+1)</f>
        <v>880</v>
      </c>
      <c r="J210" s="0" t="n">
        <f aca="false">STDEV(B$12:B210)/SQRT(COUNT(B$12:B210))</f>
        <v>5.9858793485378E-005</v>
      </c>
      <c r="K210" s="0" t="n">
        <f aca="false">AVERAGE(B$12:B210)</f>
        <v>6.2285741959799</v>
      </c>
      <c r="L210" s="0" t="e">
        <f aca="false">IF(J210=MIN(J$12:J$2099),1,0)</f>
        <v>#DIV/0!</v>
      </c>
    </row>
    <row r="211" customFormat="false" ht="12.75" hidden="false" customHeight="false" outlineLevel="0" collapsed="false">
      <c r="A211" s="0" t="n">
        <v>9.346619</v>
      </c>
      <c r="B211" s="0" t="n">
        <v>6.229401</v>
      </c>
      <c r="C211" s="0" t="n">
        <v>0.4396563</v>
      </c>
      <c r="D211" s="0" t="n">
        <v>-8551.094</v>
      </c>
      <c r="F211" s="0" t="n">
        <f aca="true">IF(OFFSET(B211,F210,0,1,1)=113,F210+3,F210)</f>
        <v>0</v>
      </c>
      <c r="G211" s="0" t="n">
        <f aca="true">IF(OFFSET(B211,$F211,0,1,1)=0,G210,OFFSET(B211,$F211,0,1,1))</f>
        <v>6.229401</v>
      </c>
      <c r="H211" s="0" t="n">
        <f aca="false">(G211=G212)</f>
        <v>0</v>
      </c>
      <c r="I211" s="0" t="n">
        <f aca="false">IF(H211,I212,I212+1)</f>
        <v>879</v>
      </c>
      <c r="J211" s="0" t="n">
        <f aca="false">STDEV(B$12:B211)/SQRT(COUNT(B$12:B211))</f>
        <v>5.97020479392561E-005</v>
      </c>
      <c r="K211" s="0" t="n">
        <f aca="false">AVERAGE(B$12:B211)</f>
        <v>6.22857833</v>
      </c>
      <c r="L211" s="0" t="e">
        <f aca="false">IF(J211=MIN(J$12:J$2099),1,0)</f>
        <v>#DIV/0!</v>
      </c>
    </row>
    <row r="212" customFormat="false" ht="12.75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227722</v>
      </c>
      <c r="H212" s="0" t="n">
        <f aca="false">(G212=G213)</f>
        <v>0</v>
      </c>
      <c r="I212" s="0" t="n">
        <f aca="false">IF(H212,I213,I213+1)</f>
        <v>878</v>
      </c>
      <c r="J212" s="0" t="n">
        <f aca="false">STDEV(B$12:B212)/SQRT(COUNT(B$12:B212))</f>
        <v>0.531201106157415</v>
      </c>
      <c r="K212" s="0" t="n">
        <f aca="false">AVERAGE(B$12:B212)</f>
        <v>6.75977943283582</v>
      </c>
      <c r="L212" s="0" t="e">
        <f aca="false">IF(J212=MIN(J$12:J$2099),1,0)</f>
        <v>#DIV/0!</v>
      </c>
    </row>
    <row r="213" customFormat="false" ht="12.75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228638</v>
      </c>
      <c r="H213" s="0" t="n">
        <f aca="false">(G213=G214)</f>
        <v>0</v>
      </c>
      <c r="I213" s="0" t="n">
        <f aca="false">IF(H213,I214,I214+1)</f>
        <v>877</v>
      </c>
      <c r="J213" s="0" t="n">
        <f aca="false">STDEV(B$12:B213)/SQRT(COUNT(B$12:B213))</f>
        <v>0.531201106157415</v>
      </c>
      <c r="K213" s="0" t="n">
        <f aca="false">AVERAGE(B$12:B213)</f>
        <v>6.75977943283582</v>
      </c>
      <c r="L213" s="0" t="e">
        <f aca="false">IF(J213=MIN(J$12:J$2099),1,0)</f>
        <v>#DIV/0!</v>
      </c>
    </row>
    <row r="214" customFormat="false" ht="12.75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22818</v>
      </c>
      <c r="H214" s="0" t="n">
        <f aca="false">(G214=G215)</f>
        <v>0</v>
      </c>
      <c r="I214" s="0" t="n">
        <f aca="false">IF(H214,I215,I215+1)</f>
        <v>876</v>
      </c>
      <c r="J214" s="0" t="n">
        <f aca="false">STDEV(B$12:B214)/SQRT(COUNT(B$12:B214))</f>
        <v>0.529333393615473</v>
      </c>
      <c r="K214" s="0" t="n">
        <f aca="false">AVERAGE(B$12:B214)</f>
        <v>6.73126567326733</v>
      </c>
      <c r="L214" s="0" t="e">
        <f aca="false">IF(J214=MIN(J$12:J$2099),1,0)</f>
        <v>#DIV/0!</v>
      </c>
    </row>
    <row r="215" customFormat="false" ht="12.75" hidden="false" customHeight="false" outlineLevel="0" collapsed="false">
      <c r="A215" s="0" t="n">
        <v>9.32312</v>
      </c>
      <c r="B215" s="0" t="n">
        <v>6.227722</v>
      </c>
      <c r="C215" s="0" t="n">
        <v>0.4393282</v>
      </c>
      <c r="D215" s="0" t="n">
        <v>-8550.312</v>
      </c>
      <c r="F215" s="0" t="n">
        <f aca="true">IF(OFFSET(B215,F214,0,1,1)=113,F214+3,F214)</f>
        <v>3</v>
      </c>
      <c r="G215" s="0" t="n">
        <f aca="true">IF(OFFSET(B215,$F215,0,1,1)=0,G214,OFFSET(B215,$F215,0,1,1))</f>
        <v>6.226807</v>
      </c>
      <c r="H215" s="0" t="n">
        <f aca="false">(G215=G216)</f>
        <v>0</v>
      </c>
      <c r="I215" s="0" t="n">
        <f aca="false">IF(H215,I216,I216+1)</f>
        <v>875</v>
      </c>
      <c r="J215" s="0" t="n">
        <f aca="false">STDEV(B$12:B215)/SQRT(COUNT(B$12:B215))</f>
        <v>0.526725226347435</v>
      </c>
      <c r="K215" s="0" t="n">
        <f aca="false">AVERAGE(B$12:B215)</f>
        <v>6.72878516256158</v>
      </c>
      <c r="L215" s="0" t="e">
        <f aca="false">IF(J215=MIN(J$12:J$2099),1,0)</f>
        <v>#DIV/0!</v>
      </c>
    </row>
    <row r="216" customFormat="false" ht="12.75" hidden="false" customHeight="false" outlineLevel="0" collapsed="false">
      <c r="A216" s="0" t="n">
        <v>9.305725</v>
      </c>
      <c r="B216" s="0" t="n">
        <v>6.228638</v>
      </c>
      <c r="C216" s="0" t="n">
        <v>0.4402266</v>
      </c>
      <c r="D216" s="0" t="n">
        <v>-8551.25</v>
      </c>
      <c r="F216" s="0" t="n">
        <f aca="true">IF(OFFSET(B216,F215,0,1,1)=113,F215+3,F215)</f>
        <v>3</v>
      </c>
      <c r="G216" s="0" t="n">
        <f aca="true">IF(OFFSET(B216,$F216,0,1,1)=0,G215,OFFSET(B216,$F216,0,1,1))</f>
        <v>6.227722</v>
      </c>
      <c r="H216" s="0" t="n">
        <f aca="false">(G216=G217)</f>
        <v>0</v>
      </c>
      <c r="I216" s="0" t="n">
        <f aca="false">IF(H216,I217,I217+1)</f>
        <v>874</v>
      </c>
      <c r="J216" s="0" t="n">
        <f aca="false">STDEV(B$12:B216)/SQRT(COUNT(B$12:B216))</f>
        <v>0.524142614339427</v>
      </c>
      <c r="K216" s="0" t="n">
        <f aca="false">AVERAGE(B$12:B216)</f>
        <v>6.72633346078431</v>
      </c>
      <c r="L216" s="0" t="e">
        <f aca="false">IF(J216=MIN(J$12:J$2099),1,0)</f>
        <v>#DIV/0!</v>
      </c>
    </row>
    <row r="217" customFormat="false" ht="12.75" hidden="false" customHeight="false" outlineLevel="0" collapsed="false">
      <c r="A217" s="0" t="n">
        <v>9.290466</v>
      </c>
      <c r="B217" s="0" t="n">
        <v>6.22818</v>
      </c>
      <c r="C217" s="0" t="n">
        <v>0.4403125</v>
      </c>
      <c r="D217" s="0" t="n">
        <v>-8550.312</v>
      </c>
      <c r="F217" s="0" t="n">
        <f aca="true">IF(OFFSET(B217,F216,0,1,1)=113,F216+3,F216)</f>
        <v>3</v>
      </c>
      <c r="G217" s="0" t="n">
        <f aca="true">IF(OFFSET(B217,$F217,0,1,1)=0,G216,OFFSET(B217,$F217,0,1,1))</f>
        <v>6.227417</v>
      </c>
      <c r="H217" s="0" t="n">
        <f aca="false">(G217=G218)</f>
        <v>0</v>
      </c>
      <c r="I217" s="0" t="n">
        <f aca="false">IF(H217,I218,I218+1)</f>
        <v>873</v>
      </c>
      <c r="J217" s="0" t="n">
        <f aca="false">STDEV(B$12:B217)/SQRT(COUNT(B$12:B217))</f>
        <v>0.521585215052751</v>
      </c>
      <c r="K217" s="0" t="n">
        <f aca="false">AVERAGE(B$12:B217)</f>
        <v>6.72390344390244</v>
      </c>
      <c r="L217" s="0" t="e">
        <f aca="false">IF(J217=MIN(J$12:J$2099),1,0)</f>
        <v>#DIV/0!</v>
      </c>
    </row>
    <row r="218" customFormat="false" ht="12.75" hidden="false" customHeight="false" outlineLevel="0" collapsed="false">
      <c r="A218" s="0" t="n">
        <v>9.276733</v>
      </c>
      <c r="B218" s="0" t="n">
        <v>6.226807</v>
      </c>
      <c r="C218" s="0" t="n">
        <v>0.4390938</v>
      </c>
      <c r="D218" s="0" t="n">
        <v>-8550.469</v>
      </c>
      <c r="F218" s="0" t="n">
        <f aca="true">IF(OFFSET(B218,F217,0,1,1)=113,F217+3,F217)</f>
        <v>3</v>
      </c>
      <c r="G218" s="0" t="n">
        <f aca="true">IF(OFFSET(B218,$F218,0,1,1)=0,G217,OFFSET(B218,$F218,0,1,1))</f>
        <v>6.228791</v>
      </c>
      <c r="H218" s="0" t="n">
        <f aca="false">(G218=G219)</f>
        <v>0</v>
      </c>
      <c r="I218" s="0" t="n">
        <f aca="false">IF(H218,I219,I219+1)</f>
        <v>872</v>
      </c>
      <c r="J218" s="0" t="n">
        <f aca="false">STDEV(B$12:B218)/SQRT(COUNT(B$12:B218))</f>
        <v>0.519052681711808</v>
      </c>
      <c r="K218" s="0" t="n">
        <f aca="false">AVERAGE(B$12:B218)</f>
        <v>6.72149035436893</v>
      </c>
      <c r="L218" s="0" t="e">
        <f aca="false">IF(J218=MIN(J$12:J$2099),1,0)</f>
        <v>#DIV/0!</v>
      </c>
    </row>
    <row r="219" customFormat="false" ht="12.75" hidden="false" customHeight="false" outlineLevel="0" collapsed="false">
      <c r="A219" s="0" t="n">
        <v>9.249572</v>
      </c>
      <c r="B219" s="0" t="n">
        <v>6.227722</v>
      </c>
      <c r="C219" s="0" t="n">
        <v>0.4386485</v>
      </c>
      <c r="D219" s="0" t="n">
        <v>-8552.812</v>
      </c>
      <c r="F219" s="0" t="n">
        <f aca="true">IF(OFFSET(B219,F218,0,1,1)=113,F218+3,F218)</f>
        <v>3</v>
      </c>
      <c r="G219" s="0" t="n">
        <f aca="true">IF(OFFSET(B219,$F219,0,1,1)=0,G218,OFFSET(B219,$F219,0,1,1))</f>
        <v>6.228485</v>
      </c>
      <c r="H219" s="0" t="n">
        <f aca="false">(G219=G220)</f>
        <v>0</v>
      </c>
      <c r="I219" s="0" t="n">
        <f aca="false">IF(H219,I220,I220+1)</f>
        <v>871</v>
      </c>
      <c r="J219" s="0" t="n">
        <f aca="false">STDEV(B$12:B219)/SQRT(COUNT(B$12:B219))</f>
        <v>0.516544602331314</v>
      </c>
      <c r="K219" s="0" t="n">
        <f aca="false">AVERAGE(B$12:B219)</f>
        <v>6.719105</v>
      </c>
      <c r="L219" s="0" t="e">
        <f aca="false">IF(J219=MIN(J$12:J$2099),1,0)</f>
        <v>#DIV/0!</v>
      </c>
    </row>
    <row r="220" customFormat="false" ht="12.75" hidden="false" customHeight="false" outlineLevel="0" collapsed="false">
      <c r="A220" s="0" t="n">
        <v>9.242249</v>
      </c>
      <c r="B220" s="0" t="n">
        <v>6.227417</v>
      </c>
      <c r="C220" s="0" t="n">
        <v>0.43325</v>
      </c>
      <c r="D220" s="0" t="n">
        <v>-8550.938</v>
      </c>
      <c r="F220" s="0" t="n">
        <f aca="true">IF(OFFSET(B220,F219,0,1,1)=113,F219+3,F219)</f>
        <v>3</v>
      </c>
      <c r="G220" s="0" t="n">
        <f aca="true">IF(OFFSET(B220,$F220,0,1,1)=0,G219,OFFSET(B220,$F220,0,1,1))</f>
        <v>6.227875</v>
      </c>
      <c r="H220" s="0" t="n">
        <f aca="false">(G220=G221)</f>
        <v>0</v>
      </c>
      <c r="I220" s="0" t="n">
        <f aca="false">IF(H220,I221,I221+1)</f>
        <v>870</v>
      </c>
      <c r="J220" s="0" t="n">
        <f aca="false">STDEV(B$12:B220)/SQRT(COUNT(B$12:B220))</f>
        <v>0.514060651401434</v>
      </c>
      <c r="K220" s="0" t="n">
        <f aca="false">AVERAGE(B$12:B220)</f>
        <v>6.71674111538462</v>
      </c>
      <c r="L220" s="0" t="e">
        <f aca="false">IF(J220=MIN(J$12:J$2099),1,0)</f>
        <v>#DIV/0!</v>
      </c>
    </row>
    <row r="221" customFormat="false" ht="12.75" hidden="false" customHeight="false" outlineLevel="0" collapsed="false">
      <c r="A221" s="0" t="n">
        <v>9.220581</v>
      </c>
      <c r="B221" s="0" t="n">
        <v>6.228791</v>
      </c>
      <c r="C221" s="0" t="n">
        <v>0.4332891</v>
      </c>
      <c r="D221" s="0" t="n">
        <v>-8546.719</v>
      </c>
      <c r="F221" s="0" t="n">
        <f aca="true">IF(OFFSET(B221,F220,0,1,1)=113,F220+3,F220)</f>
        <v>3</v>
      </c>
      <c r="G221" s="0" t="n">
        <f aca="true">IF(OFFSET(B221,$F221,0,1,1)=0,G220,OFFSET(B221,$F221,0,1,1))</f>
        <v>6.22818</v>
      </c>
      <c r="H221" s="0" t="n">
        <f aca="false">(G221=G222)</f>
        <v>0</v>
      </c>
      <c r="I221" s="0" t="n">
        <f aca="false">IF(H221,I222,I222+1)</f>
        <v>869</v>
      </c>
      <c r="J221" s="0" t="n">
        <f aca="false">STDEV(B$12:B221)/SQRT(COUNT(B$12:B221))</f>
        <v>0.511600445684431</v>
      </c>
      <c r="K221" s="0" t="n">
        <f aca="false">AVERAGE(B$12:B221)</f>
        <v>6.71440642583732</v>
      </c>
      <c r="L221" s="0" t="e">
        <f aca="false">IF(J221=MIN(J$12:J$2099),1,0)</f>
        <v>#DIV/0!</v>
      </c>
    </row>
    <row r="222" customFormat="false" ht="12.75" hidden="false" customHeight="false" outlineLevel="0" collapsed="false">
      <c r="A222" s="0" t="n">
        <v>9.206238</v>
      </c>
      <c r="B222" s="0" t="n">
        <v>6.228485</v>
      </c>
      <c r="C222" s="0" t="n">
        <v>0.4328047</v>
      </c>
      <c r="D222" s="0" t="n">
        <v>-8549.844</v>
      </c>
      <c r="F222" s="0" t="n">
        <f aca="true">IF(OFFSET(B222,F221,0,1,1)=113,F221+3,F221)</f>
        <v>3</v>
      </c>
      <c r="G222" s="0" t="n">
        <f aca="true">IF(OFFSET(B222,$F222,0,1,1)=0,G221,OFFSET(B222,$F222,0,1,1))</f>
        <v>6.227417</v>
      </c>
      <c r="H222" s="0" t="n">
        <f aca="false">(G222=G223)</f>
        <v>0</v>
      </c>
      <c r="I222" s="0" t="n">
        <f aca="false">IF(H222,I223,I223+1)</f>
        <v>868</v>
      </c>
      <c r="J222" s="0" t="n">
        <f aca="false">STDEV(B$12:B222)/SQRT(COUNT(B$12:B222))</f>
        <v>0.509163682692362</v>
      </c>
      <c r="K222" s="0" t="n">
        <f aca="false">AVERAGE(B$12:B222)</f>
        <v>6.71209251428572</v>
      </c>
      <c r="L222" s="0" t="e">
        <f aca="false">IF(J222=MIN(J$12:J$2099),1,0)</f>
        <v>#DIV/0!</v>
      </c>
    </row>
    <row r="223" customFormat="false" ht="12.75" hidden="false" customHeight="false" outlineLevel="0" collapsed="false">
      <c r="A223" s="0" t="n">
        <v>9.194336</v>
      </c>
      <c r="B223" s="0" t="n">
        <v>6.227875</v>
      </c>
      <c r="C223" s="0" t="n">
        <v>0.4310704</v>
      </c>
      <c r="D223" s="0" t="n">
        <v>-8549.688</v>
      </c>
      <c r="F223" s="0" t="n">
        <f aca="true">IF(OFFSET(B223,F222,0,1,1)=113,F222+3,F222)</f>
        <v>3</v>
      </c>
      <c r="G223" s="0" t="n">
        <f aca="true">IF(OFFSET(B223,$F223,0,1,1)=0,G222,OFFSET(B223,$F223,0,1,1))</f>
        <v>6.227875</v>
      </c>
      <c r="H223" s="0" t="n">
        <f aca="false">(G223=G224)</f>
        <v>1</v>
      </c>
      <c r="I223" s="0" t="n">
        <f aca="false">IF(H223,I224,I224+1)</f>
        <v>867</v>
      </c>
      <c r="J223" s="0" t="n">
        <f aca="false">STDEV(B$12:B223)/SQRT(COUNT(B$12:B223))</f>
        <v>0.50675003546971</v>
      </c>
      <c r="K223" s="0" t="n">
        <f aca="false">AVERAGE(B$12:B223)</f>
        <v>6.70979764454976</v>
      </c>
      <c r="L223" s="0" t="e">
        <f aca="false">IF(J223=MIN(J$12:J$2099),1,0)</f>
        <v>#DIV/0!</v>
      </c>
    </row>
    <row r="224" customFormat="false" ht="12.75" hidden="false" customHeight="false" outlineLevel="0" collapsed="false">
      <c r="A224" s="0" t="n">
        <v>9.170838</v>
      </c>
      <c r="B224" s="0" t="n">
        <v>6.22818</v>
      </c>
      <c r="C224" s="0" t="n">
        <v>0.4302344</v>
      </c>
      <c r="D224" s="0" t="n">
        <v>-8547.031</v>
      </c>
      <c r="F224" s="0" t="n">
        <f aca="true">IF(OFFSET(B224,F223,0,1,1)=113,F223+3,F223)</f>
        <v>3</v>
      </c>
      <c r="G224" s="0" t="n">
        <f aca="true">IF(OFFSET(B224,$F224,0,1,1)=0,G223,OFFSET(B224,$F224,0,1,1))</f>
        <v>6.227875</v>
      </c>
      <c r="H224" s="0" t="n">
        <f aca="false">(G224=G225)</f>
        <v>0</v>
      </c>
      <c r="I224" s="0" t="n">
        <f aca="false">IF(H224,I225,I225+1)</f>
        <v>867</v>
      </c>
      <c r="J224" s="0" t="n">
        <f aca="false">STDEV(B$12:B224)/SQRT(COUNT(B$12:B224))</f>
        <v>0.504359157202142</v>
      </c>
      <c r="K224" s="0" t="n">
        <f aca="false">AVERAGE(B$12:B224)</f>
        <v>6.70752586320755</v>
      </c>
      <c r="L224" s="0" t="e">
        <f aca="false">IF(J224=MIN(J$12:J$2099),1,0)</f>
        <v>#DIV/0!</v>
      </c>
    </row>
    <row r="225" customFormat="false" ht="12.75" hidden="false" customHeight="false" outlineLevel="0" collapsed="false">
      <c r="A225" s="0" t="n">
        <v>9.153138</v>
      </c>
      <c r="B225" s="0" t="n">
        <v>6.227417</v>
      </c>
      <c r="C225" s="0" t="n">
        <v>0.4298203</v>
      </c>
      <c r="D225" s="0" t="n">
        <v>-8547.812</v>
      </c>
      <c r="F225" s="0" t="n">
        <f aca="true">IF(OFFSET(B225,F224,0,1,1)=113,F224+3,F224)</f>
        <v>3</v>
      </c>
      <c r="G225" s="0" t="n">
        <f aca="true">IF(OFFSET(B225,$F225,0,1,1)=0,G224,OFFSET(B225,$F225,0,1,1))</f>
        <v>6.228028</v>
      </c>
      <c r="H225" s="0" t="n">
        <f aca="false">(G225=G226)</f>
        <v>0</v>
      </c>
      <c r="I225" s="0" t="n">
        <f aca="false">IF(H225,I226,I226+1)</f>
        <v>866</v>
      </c>
      <c r="J225" s="0" t="n">
        <f aca="false">STDEV(B$12:B225)/SQRT(COUNT(B$12:B225))</f>
        <v>0.501990749711683</v>
      </c>
      <c r="K225" s="0" t="n">
        <f aca="false">AVERAGE(B$12:B225)</f>
        <v>6.70527183098592</v>
      </c>
      <c r="L225" s="0" t="e">
        <f aca="false">IF(J225=MIN(J$12:J$2099),1,0)</f>
        <v>#DIV/0!</v>
      </c>
    </row>
    <row r="226" customFormat="false" ht="12.75" hidden="false" customHeight="false" outlineLevel="0" collapsed="false">
      <c r="A226" s="0" t="n">
        <v>9.139709</v>
      </c>
      <c r="B226" s="0" t="n">
        <v>6.227875</v>
      </c>
      <c r="C226" s="0" t="n">
        <v>0.4309766</v>
      </c>
      <c r="D226" s="0" t="n">
        <v>-8548.438</v>
      </c>
      <c r="F226" s="0" t="n">
        <f aca="true">IF(OFFSET(B226,F225,0,1,1)=113,F225+3,F225)</f>
        <v>3</v>
      </c>
      <c r="G226" s="0" t="n">
        <f aca="true">IF(OFFSET(B226,$F226,0,1,1)=0,G225,OFFSET(B226,$F226,0,1,1))</f>
        <v>6.228638</v>
      </c>
      <c r="H226" s="0" t="n">
        <f aca="false">(G226=G227)</f>
        <v>0</v>
      </c>
      <c r="I226" s="0" t="n">
        <f aca="false">IF(H226,I227,I227+1)</f>
        <v>865</v>
      </c>
      <c r="J226" s="0" t="n">
        <f aca="false">STDEV(B$12:B226)/SQRT(COUNT(B$12:B226))</f>
        <v>0.499644472208331</v>
      </c>
      <c r="K226" s="0" t="n">
        <f aca="false">AVERAGE(B$12:B226)</f>
        <v>6.7030410046729</v>
      </c>
      <c r="L226" s="0" t="e">
        <f aca="false">IF(J226=MIN(J$12:J$2099),1,0)</f>
        <v>#DIV/0!</v>
      </c>
    </row>
    <row r="227" customFormat="false" ht="12.75" hidden="false" customHeight="false" outlineLevel="0" collapsed="false">
      <c r="A227" s="0" t="n">
        <v>9.120789</v>
      </c>
      <c r="B227" s="0" t="n">
        <v>6.227875</v>
      </c>
      <c r="C227" s="0" t="n">
        <v>0.4315078</v>
      </c>
      <c r="D227" s="0" t="n">
        <v>-8548.438</v>
      </c>
      <c r="F227" s="0" t="n">
        <f aca="true">IF(OFFSET(B227,F226,0,1,1)=113,F226+3,F226)</f>
        <v>3</v>
      </c>
      <c r="G227" s="0" t="n">
        <f aca="true">IF(OFFSET(B227,$F227,0,1,1)=0,G226,OFFSET(B227,$F227,0,1,1))</f>
        <v>6.228028</v>
      </c>
      <c r="H227" s="0" t="n">
        <f aca="false">(G227=G228)</f>
        <v>1</v>
      </c>
      <c r="I227" s="0" t="n">
        <f aca="false">IF(H227,I228,I228+1)</f>
        <v>864</v>
      </c>
      <c r="J227" s="0" t="n">
        <f aca="false">STDEV(B$12:B227)/SQRT(COUNT(B$12:B227))</f>
        <v>0.497320025437828</v>
      </c>
      <c r="K227" s="0" t="n">
        <f aca="false">AVERAGE(B$12:B227)</f>
        <v>6.70083093023256</v>
      </c>
      <c r="L227" s="0" t="e">
        <f aca="false">IF(J227=MIN(J$12:J$2099),1,0)</f>
        <v>#DIV/0!</v>
      </c>
    </row>
    <row r="228" customFormat="false" ht="12.75" hidden="false" customHeight="false" outlineLevel="0" collapsed="false">
      <c r="A228" s="0" t="n">
        <v>9.102478</v>
      </c>
      <c r="B228" s="0" t="n">
        <v>6.228028</v>
      </c>
      <c r="C228" s="0" t="n">
        <v>0.4327188</v>
      </c>
      <c r="D228" s="0" t="n">
        <v>-8547.969</v>
      </c>
      <c r="F228" s="0" t="n">
        <f aca="true">IF(OFFSET(B228,F227,0,1,1)=113,F227+3,F227)</f>
        <v>3</v>
      </c>
      <c r="G228" s="0" t="n">
        <f aca="true">IF(OFFSET(B228,$F228,0,1,1)=0,G227,OFFSET(B228,$F228,0,1,1))</f>
        <v>6.228028</v>
      </c>
      <c r="H228" s="0" t="n">
        <f aca="false">(G228=G229)</f>
        <v>0</v>
      </c>
      <c r="I228" s="0" t="n">
        <f aca="false">IF(H228,I229,I229+1)</f>
        <v>864</v>
      </c>
      <c r="J228" s="0" t="n">
        <f aca="false">STDEV(B$12:B228)/SQRT(COUNT(B$12:B228))</f>
        <v>0.495017102994898</v>
      </c>
      <c r="K228" s="0" t="n">
        <f aca="false">AVERAGE(B$12:B228)</f>
        <v>6.69864202777778</v>
      </c>
      <c r="L228" s="0" t="e">
        <f aca="false">IF(J228=MIN(J$12:J$2099),1,0)</f>
        <v>#DIV/0!</v>
      </c>
    </row>
    <row r="229" customFormat="false" ht="12.75" hidden="false" customHeight="false" outlineLevel="0" collapsed="false">
      <c r="A229" s="0" t="n">
        <v>9.083557</v>
      </c>
      <c r="B229" s="0" t="n">
        <v>6.228638</v>
      </c>
      <c r="C229" s="0" t="n">
        <v>0.432875</v>
      </c>
      <c r="D229" s="0" t="n">
        <v>-8547.188</v>
      </c>
      <c r="F229" s="0" t="n">
        <f aca="true">IF(OFFSET(B229,F228,0,1,1)=113,F228+3,F228)</f>
        <v>3</v>
      </c>
      <c r="G229" s="0" t="n">
        <f aca="true">IF(OFFSET(B229,$F229,0,1,1)=0,G228,OFFSET(B229,$F229,0,1,1))</f>
        <v>6.226959</v>
      </c>
      <c r="H229" s="0" t="n">
        <f aca="false">(G229=G230)</f>
        <v>0</v>
      </c>
      <c r="I229" s="0" t="n">
        <f aca="false">IF(H229,I230,I230+1)</f>
        <v>863</v>
      </c>
      <c r="J229" s="0" t="n">
        <f aca="false">STDEV(B$12:B229)/SQRT(COUNT(B$12:B229))</f>
        <v>0.492735398024273</v>
      </c>
      <c r="K229" s="0" t="n">
        <f aca="false">AVERAGE(B$12:B229)</f>
        <v>6.69647611059908</v>
      </c>
      <c r="L229" s="0" t="e">
        <f aca="false">IF(J229=MIN(J$12:J$2099),1,0)</f>
        <v>#DIV/0!</v>
      </c>
    </row>
    <row r="230" customFormat="false" ht="12.75" hidden="false" customHeight="false" outlineLevel="0" collapsed="false">
      <c r="A230" s="0" t="n">
        <v>9.065247</v>
      </c>
      <c r="B230" s="0" t="n">
        <v>6.228028</v>
      </c>
      <c r="C230" s="0" t="n">
        <v>0.4338359</v>
      </c>
      <c r="D230" s="0" t="n">
        <v>-8549.375</v>
      </c>
      <c r="F230" s="0" t="n">
        <f aca="true">IF(OFFSET(B230,F229,0,1,1)=113,F229+3,F229)</f>
        <v>3</v>
      </c>
      <c r="G230" s="0" t="n">
        <f aca="true">IF(OFFSET(B230,$F230,0,1,1)=0,G229,OFFSET(B230,$F230,0,1,1))</f>
        <v>6.227722</v>
      </c>
      <c r="H230" s="0" t="n">
        <f aca="false">(G230=G231)</f>
        <v>0</v>
      </c>
      <c r="I230" s="0" t="n">
        <f aca="false">IF(H230,I231,I231+1)</f>
        <v>862</v>
      </c>
      <c r="J230" s="0" t="n">
        <f aca="false">STDEV(B$12:B230)/SQRT(COUNT(B$12:B230))</f>
        <v>0.49047464314959</v>
      </c>
      <c r="K230" s="0" t="n">
        <f aca="false">AVERAGE(B$12:B230)</f>
        <v>6.69432726605505</v>
      </c>
      <c r="L230" s="0" t="e">
        <f aca="false">IF(J230=MIN(J$12:J$2099),1,0)</f>
        <v>#DIV/0!</v>
      </c>
    </row>
    <row r="231" customFormat="false" ht="12.75" hidden="false" customHeight="false" outlineLevel="0" collapsed="false">
      <c r="A231" s="0" t="n">
        <v>9.052734</v>
      </c>
      <c r="B231" s="0" t="n">
        <v>6.228028</v>
      </c>
      <c r="C231" s="0" t="n">
        <v>0.4383672</v>
      </c>
      <c r="D231" s="0" t="n">
        <v>-8549.844</v>
      </c>
      <c r="F231" s="0" t="n">
        <f aca="true">IF(OFFSET(B231,F230,0,1,1)=113,F230+3,F230)</f>
        <v>3</v>
      </c>
      <c r="G231" s="0" t="n">
        <f aca="true">IF(OFFSET(B231,$F231,0,1,1)=0,G230,OFFSET(B231,$F231,0,1,1))</f>
        <v>6.227112</v>
      </c>
      <c r="H231" s="0" t="n">
        <f aca="false">(G231=G232)</f>
        <v>0</v>
      </c>
      <c r="I231" s="0" t="n">
        <f aca="false">IF(H231,I232,I232+1)</f>
        <v>861</v>
      </c>
      <c r="J231" s="0" t="n">
        <f aca="false">STDEV(B$12:B231)/SQRT(COUNT(B$12:B231))</f>
        <v>0.488234539010753</v>
      </c>
      <c r="K231" s="0" t="n">
        <f aca="false">AVERAGE(B$12:B231)</f>
        <v>6.6921980456621</v>
      </c>
      <c r="L231" s="0" t="e">
        <f aca="false">IF(J231=MIN(J$12:J$2099),1,0)</f>
        <v>#DIV/0!</v>
      </c>
    </row>
    <row r="232" customFormat="false" ht="12.75" hidden="false" customHeight="false" outlineLevel="0" collapsed="false">
      <c r="A232" s="0" t="n">
        <v>9.036865</v>
      </c>
      <c r="B232" s="0" t="n">
        <v>6.226959</v>
      </c>
      <c r="C232" s="0" t="n">
        <v>0.4408125</v>
      </c>
      <c r="D232" s="0" t="n">
        <v>-8550</v>
      </c>
      <c r="F232" s="0" t="n">
        <f aca="true">IF(OFFSET(B232,F231,0,1,1)=113,F231+3,F231)</f>
        <v>3</v>
      </c>
      <c r="G232" s="0" t="n">
        <f aca="true">IF(OFFSET(B232,$F232,0,1,1)=0,G231,OFFSET(B232,$F232,0,1,1))</f>
        <v>6.227722</v>
      </c>
      <c r="H232" s="0" t="n">
        <f aca="false">(G232=G233)</f>
        <v>0</v>
      </c>
      <c r="I232" s="0" t="n">
        <f aca="false">IF(H232,I233,I233+1)</f>
        <v>860</v>
      </c>
      <c r="J232" s="0" t="n">
        <f aca="false">STDEV(B$12:B232)/SQRT(COUNT(B$12:B232))</f>
        <v>0.486014825062809</v>
      </c>
      <c r="K232" s="0" t="n">
        <f aca="false">AVERAGE(B$12:B232)</f>
        <v>6.69008332272727</v>
      </c>
      <c r="L232" s="0" t="e">
        <f aca="false">IF(J232=MIN(J$12:J$2099),1,0)</f>
        <v>#DIV/0!</v>
      </c>
    </row>
    <row r="233" customFormat="false" ht="12.75" hidden="false" customHeight="false" outlineLevel="0" collapsed="false">
      <c r="A233" s="0" t="n">
        <v>9.017639</v>
      </c>
      <c r="B233" s="0" t="n">
        <v>6.227722</v>
      </c>
      <c r="C233" s="0" t="n">
        <v>0.4407579</v>
      </c>
      <c r="D233" s="0" t="n">
        <v>-8548.906</v>
      </c>
      <c r="F233" s="0" t="n">
        <f aca="true">IF(OFFSET(B233,F232,0,1,1)=113,F232+3,F232)</f>
        <v>3</v>
      </c>
      <c r="G233" s="0" t="n">
        <f aca="true">IF(OFFSET(B233,$F233,0,1,1)=0,G232,OFFSET(B233,$F233,0,1,1))</f>
        <v>6.228943</v>
      </c>
      <c r="H233" s="0" t="n">
        <f aca="false">(G233=G234)</f>
        <v>0</v>
      </c>
      <c r="I233" s="0" t="n">
        <f aca="false">IF(H233,I234,I234+1)</f>
        <v>859</v>
      </c>
      <c r="J233" s="0" t="n">
        <f aca="false">STDEV(B$12:B233)/SQRT(COUNT(B$12:B233))</f>
        <v>0.483815188299339</v>
      </c>
      <c r="K233" s="0" t="n">
        <f aca="false">AVERAGE(B$12:B233)</f>
        <v>6.68799119004525</v>
      </c>
      <c r="L233" s="0" t="e">
        <f aca="false">IF(J233=MIN(J$12:J$2099),1,0)</f>
        <v>#DIV/0!</v>
      </c>
    </row>
    <row r="234" customFormat="false" ht="12.75" hidden="false" customHeight="false" outlineLevel="0" collapsed="false">
      <c r="A234" s="0" t="n">
        <v>9.000244</v>
      </c>
      <c r="B234" s="0" t="n">
        <v>6.227112</v>
      </c>
      <c r="C234" s="0" t="n">
        <v>0.4415235</v>
      </c>
      <c r="D234" s="0" t="n">
        <v>-8549.531</v>
      </c>
      <c r="F234" s="0" t="n">
        <f aca="true">IF(OFFSET(B234,F233,0,1,1)=113,F233+3,F233)</f>
        <v>3</v>
      </c>
      <c r="G234" s="0" t="n">
        <f aca="true">IF(OFFSET(B234,$F234,0,1,1)=0,G233,OFFSET(B234,$F234,0,1,1))</f>
        <v>6.228638</v>
      </c>
      <c r="H234" s="0" t="n">
        <f aca="false">(G234=G235)</f>
        <v>0</v>
      </c>
      <c r="I234" s="0" t="n">
        <f aca="false">IF(H234,I235,I235+1)</f>
        <v>858</v>
      </c>
      <c r="J234" s="0" t="n">
        <f aca="false">STDEV(B$12:B234)/SQRT(COUNT(B$12:B234))</f>
        <v>0.481635384195043</v>
      </c>
      <c r="K234" s="0" t="n">
        <f aca="false">AVERAGE(B$12:B234)</f>
        <v>6.68591515765766</v>
      </c>
      <c r="L234" s="0" t="e">
        <f aca="false">IF(J234=MIN(J$12:J$2099),1,0)</f>
        <v>#DIV/0!</v>
      </c>
    </row>
    <row r="235" customFormat="false" ht="12.75" hidden="false" customHeight="false" outlineLevel="0" collapsed="false">
      <c r="A235" s="0" t="n">
        <v>8.991699</v>
      </c>
      <c r="B235" s="0" t="n">
        <v>6.227722</v>
      </c>
      <c r="C235" s="0" t="n">
        <v>0.4418047</v>
      </c>
      <c r="D235" s="0" t="n">
        <v>-8549.062</v>
      </c>
      <c r="F235" s="0" t="n">
        <f aca="true">IF(OFFSET(B235,F234,0,1,1)=113,F234+3,F234)</f>
        <v>3</v>
      </c>
      <c r="G235" s="0" t="n">
        <f aca="true">IF(OFFSET(B235,$F235,0,1,1)=0,G234,OFFSET(B235,$F235,0,1,1))</f>
        <v>6.228791</v>
      </c>
      <c r="H235" s="0" t="n">
        <f aca="false">(G235=G236)</f>
        <v>0</v>
      </c>
      <c r="I235" s="0" t="n">
        <f aca="false">IF(H235,I236,I236+1)</f>
        <v>857</v>
      </c>
      <c r="J235" s="0" t="n">
        <f aca="false">STDEV(B$12:B235)/SQRT(COUNT(B$12:B235))</f>
        <v>0.479475122266445</v>
      </c>
      <c r="K235" s="0" t="n">
        <f aca="false">AVERAGE(B$12:B235)</f>
        <v>6.68386047982063</v>
      </c>
      <c r="L235" s="0" t="e">
        <f aca="false">IF(J235=MIN(J$12:J$2099),1,0)</f>
        <v>#DIV/0!</v>
      </c>
    </row>
    <row r="236" customFormat="false" ht="12.75" hidden="false" customHeight="false" outlineLevel="0" collapsed="false">
      <c r="A236" s="0" t="n">
        <v>8.968811</v>
      </c>
      <c r="B236" s="0" t="n">
        <v>6.228943</v>
      </c>
      <c r="C236" s="0" t="n">
        <v>0.4413438</v>
      </c>
      <c r="D236" s="0" t="n">
        <v>-8549.219</v>
      </c>
      <c r="F236" s="0" t="n">
        <f aca="true">IF(OFFSET(B236,F235,0,1,1)=113,F235+3,F235)</f>
        <v>3</v>
      </c>
      <c r="G236" s="0" t="n">
        <f aca="true">IF(OFFSET(B236,$F236,0,1,1)=0,G235,OFFSET(B236,$F236,0,1,1))</f>
        <v>6.227112</v>
      </c>
      <c r="H236" s="0" t="n">
        <f aca="false">(G236=G237)</f>
        <v>0</v>
      </c>
      <c r="I236" s="0" t="n">
        <f aca="false">IF(H236,I237,I237+1)</f>
        <v>856</v>
      </c>
      <c r="J236" s="0" t="n">
        <f aca="false">STDEV(B$12:B236)/SQRT(COUNT(B$12:B236))</f>
        <v>0.477334129292668</v>
      </c>
      <c r="K236" s="0" t="n">
        <f aca="false">AVERAGE(B$12:B236)</f>
        <v>6.68182959821429</v>
      </c>
      <c r="L236" s="0" t="e">
        <f aca="false">IF(J236=MIN(J$12:J$2099),1,0)</f>
        <v>#DIV/0!</v>
      </c>
    </row>
    <row r="237" customFormat="false" ht="12.75" hidden="false" customHeight="false" outlineLevel="0" collapsed="false">
      <c r="A237" s="0" t="n">
        <v>8.95813</v>
      </c>
      <c r="B237" s="0" t="n">
        <v>6.228638</v>
      </c>
      <c r="C237" s="0" t="n">
        <v>0.4408359</v>
      </c>
      <c r="D237" s="0" t="n">
        <v>-8546.719</v>
      </c>
      <c r="F237" s="0" t="n">
        <f aca="true">IF(OFFSET(B237,F236,0,1,1)=113,F236+3,F236)</f>
        <v>3</v>
      </c>
      <c r="G237" s="0" t="n">
        <f aca="true">IF(OFFSET(B237,$F237,0,1,1)=0,G236,OFFSET(B237,$F237,0,1,1))</f>
        <v>6.228333</v>
      </c>
      <c r="H237" s="0" t="n">
        <f aca="false">(G237=G238)</f>
        <v>0</v>
      </c>
      <c r="I237" s="0" t="n">
        <f aca="false">IF(H237,I238,I238+1)</f>
        <v>855</v>
      </c>
      <c r="J237" s="0" t="n">
        <f aca="false">STDEV(B$12:B237)/SQRT(COUNT(B$12:B237))</f>
        <v>0.475212177368747</v>
      </c>
      <c r="K237" s="0" t="n">
        <f aca="false">AVERAGE(B$12:B237)</f>
        <v>6.67981541333333</v>
      </c>
      <c r="L237" s="0" t="e">
        <f aca="false">IF(J237=MIN(J$12:J$2099),1,0)</f>
        <v>#DIV/0!</v>
      </c>
    </row>
    <row r="238" customFormat="false" ht="12.75" hidden="false" customHeight="false" outlineLevel="0" collapsed="false">
      <c r="A238" s="0" t="n">
        <v>8.939819</v>
      </c>
      <c r="B238" s="0" t="n">
        <v>6.228791</v>
      </c>
      <c r="C238" s="0" t="n">
        <v>0.4401328</v>
      </c>
      <c r="D238" s="0" t="n">
        <v>-8549.688</v>
      </c>
      <c r="F238" s="0" t="n">
        <f aca="true">IF(OFFSET(B238,F237,0,1,1)=113,F237+3,F237)</f>
        <v>3</v>
      </c>
      <c r="G238" s="0" t="n">
        <f aca="true">IF(OFFSET(B238,$F238,0,1,1)=0,G237,OFFSET(B238,$F238,0,1,1))</f>
        <v>6.228028</v>
      </c>
      <c r="H238" s="0" t="n">
        <f aca="false">(G238=G239)</f>
        <v>0</v>
      </c>
      <c r="I238" s="0" t="n">
        <f aca="false">IF(H238,I239,I239+1)</f>
        <v>854</v>
      </c>
      <c r="J238" s="0" t="n">
        <f aca="false">STDEV(B$12:B238)/SQRT(COUNT(B$12:B238))</f>
        <v>0.473109005055697</v>
      </c>
      <c r="K238" s="0" t="n">
        <f aca="false">AVERAGE(B$12:B238)</f>
        <v>6.6778197300885</v>
      </c>
      <c r="L238" s="0" t="e">
        <f aca="false">IF(J238=MIN(J$12:J$2099),1,0)</f>
        <v>#DIV/0!</v>
      </c>
    </row>
    <row r="239" customFormat="false" ht="12.75" hidden="false" customHeight="false" outlineLevel="0" collapsed="false">
      <c r="A239" s="0" t="n">
        <v>8.920899</v>
      </c>
      <c r="B239" s="0" t="n">
        <v>6.227112</v>
      </c>
      <c r="C239" s="0" t="n">
        <v>0.4401641</v>
      </c>
      <c r="D239" s="0" t="n">
        <v>-8549.844</v>
      </c>
      <c r="F239" s="0" t="n">
        <f aca="true">IF(OFFSET(B239,F238,0,1,1)=113,F238+3,F238)</f>
        <v>3</v>
      </c>
      <c r="G239" s="0" t="n">
        <f aca="true">IF(OFFSET(B239,$F239,0,1,1)=0,G238,OFFSET(B239,$F239,0,1,1))</f>
        <v>6.22757</v>
      </c>
      <c r="H239" s="0" t="n">
        <f aca="false">(G239=G240)</f>
        <v>0</v>
      </c>
      <c r="I239" s="0" t="n">
        <f aca="false">IF(H239,I240,I240+1)</f>
        <v>853</v>
      </c>
      <c r="J239" s="0" t="n">
        <f aca="false">STDEV(B$12:B239)/SQRT(COUNT(B$12:B239))</f>
        <v>0.471024398099095</v>
      </c>
      <c r="K239" s="0" t="n">
        <f aca="false">AVERAGE(B$12:B239)</f>
        <v>6.67583423348018</v>
      </c>
      <c r="L239" s="0" t="e">
        <f aca="false">IF(J239=MIN(J$12:J$2099),1,0)</f>
        <v>#DIV/0!</v>
      </c>
    </row>
    <row r="240" customFormat="false" ht="12.75" hidden="false" customHeight="false" outlineLevel="0" collapsed="false">
      <c r="A240" s="0" t="n">
        <v>8.908691</v>
      </c>
      <c r="B240" s="0" t="n">
        <v>6.228333</v>
      </c>
      <c r="C240" s="0" t="n">
        <v>0.4407969</v>
      </c>
      <c r="D240" s="0" t="n">
        <v>-8552.031</v>
      </c>
      <c r="F240" s="0" t="n">
        <f aca="true">IF(OFFSET(B240,F239,0,1,1)=113,F239+3,F239)</f>
        <v>3</v>
      </c>
      <c r="G240" s="0" t="n">
        <f aca="true">IF(OFFSET(B240,$F240,0,1,1)=0,G239,OFFSET(B240,$F240,0,1,1))</f>
        <v>6.229248</v>
      </c>
      <c r="H240" s="0" t="n">
        <f aca="false">(G240=G241)</f>
        <v>0</v>
      </c>
      <c r="I240" s="0" t="n">
        <f aca="false">IF(H240,I241,I241+1)</f>
        <v>852</v>
      </c>
      <c r="J240" s="0" t="n">
        <f aca="false">STDEV(B$12:B240)/SQRT(COUNT(B$12:B240))</f>
        <v>0.468958058463779</v>
      </c>
      <c r="K240" s="0" t="n">
        <f aca="false">AVERAGE(B$12:B240)</f>
        <v>6.67387150877193</v>
      </c>
      <c r="L240" s="0" t="e">
        <f aca="false">IF(J240=MIN(J$12:J$2099),1,0)</f>
        <v>#DIV/0!</v>
      </c>
    </row>
    <row r="241" customFormat="false" ht="12.75" hidden="false" customHeight="false" outlineLevel="0" collapsed="false">
      <c r="A241" s="0" t="n">
        <v>8.887939</v>
      </c>
      <c r="B241" s="0" t="n">
        <v>6.228028</v>
      </c>
      <c r="C241" s="0" t="n">
        <v>0.441375</v>
      </c>
      <c r="D241" s="0" t="n">
        <v>-8547.188</v>
      </c>
      <c r="F241" s="0" t="n">
        <f aca="true">IF(OFFSET(B241,F240,0,1,1)=113,F240+3,F240)</f>
        <v>3</v>
      </c>
      <c r="G241" s="0" t="n">
        <f aca="true">IF(OFFSET(B241,$F241,0,1,1)=0,G240,OFFSET(B241,$F241,0,1,1))</f>
        <v>6.227417</v>
      </c>
      <c r="H241" s="0" t="n">
        <f aca="false">(G241=G242)</f>
        <v>1</v>
      </c>
      <c r="I241" s="0" t="n">
        <f aca="false">IF(H241,I242,I242+1)</f>
        <v>851</v>
      </c>
      <c r="J241" s="0" t="n">
        <f aca="false">STDEV(B$12:B241)/SQRT(COUNT(B$12:B241))</f>
        <v>0.466909774884498</v>
      </c>
      <c r="K241" s="0" t="n">
        <f aca="false">AVERAGE(B$12:B241)</f>
        <v>6.67192459388646</v>
      </c>
      <c r="L241" s="0" t="e">
        <f aca="false">IF(J241=MIN(J$12:J$2099),1,0)</f>
        <v>#DIV/0!</v>
      </c>
    </row>
    <row r="242" customFormat="false" ht="12.75" hidden="false" customHeight="false" outlineLevel="0" collapsed="false">
      <c r="A242" s="0" t="n">
        <v>8.876953</v>
      </c>
      <c r="B242" s="0" t="n">
        <v>6.22757</v>
      </c>
      <c r="C242" s="0" t="n">
        <v>0.4405781</v>
      </c>
      <c r="D242" s="0" t="n">
        <v>-8549.062</v>
      </c>
      <c r="F242" s="0" t="n">
        <f aca="true">IF(OFFSET(B242,F241,0,1,1)=113,F241+3,F241)</f>
        <v>3</v>
      </c>
      <c r="G242" s="0" t="n">
        <f aca="true">IF(OFFSET(B242,$F242,0,1,1)=0,G241,OFFSET(B242,$F242,0,1,1))</f>
        <v>6.227417</v>
      </c>
      <c r="H242" s="0" t="n">
        <f aca="false">(G242=G243)</f>
        <v>0</v>
      </c>
      <c r="I242" s="0" t="n">
        <f aca="false">IF(H242,I243,I243+1)</f>
        <v>851</v>
      </c>
      <c r="J242" s="0" t="n">
        <f aca="false">STDEV(B$12:B242)/SQRT(COUNT(B$12:B242))</f>
        <v>0.464879314492457</v>
      </c>
      <c r="K242" s="0" t="n">
        <f aca="false">AVERAGE(B$12:B242)</f>
        <v>6.66999261739131</v>
      </c>
      <c r="L242" s="0" t="e">
        <f aca="false">IF(J242=MIN(J$12:J$2099),1,0)</f>
        <v>#DIV/0!</v>
      </c>
    </row>
    <row r="243" customFormat="false" ht="12.75" hidden="false" customHeight="false" outlineLevel="0" collapsed="false">
      <c r="A243" s="0" t="n">
        <v>8.858948</v>
      </c>
      <c r="B243" s="0" t="n">
        <v>6.229248</v>
      </c>
      <c r="C243" s="0" t="n">
        <v>0.4402422</v>
      </c>
      <c r="D243" s="0" t="n">
        <v>-8550.938</v>
      </c>
      <c r="F243" s="0" t="n">
        <f aca="true">IF(OFFSET(B243,F242,0,1,1)=113,F242+3,F242)</f>
        <v>3</v>
      </c>
      <c r="G243" s="0" t="n">
        <f aca="true">IF(OFFSET(B243,$F243,0,1,1)=0,G242,OFFSET(B243,$F243,0,1,1))</f>
        <v>6.22818</v>
      </c>
      <c r="H243" s="0" t="n">
        <f aca="false">(G243=G244)</f>
        <v>0</v>
      </c>
      <c r="I243" s="0" t="n">
        <f aca="false">IF(H243,I244,I244+1)</f>
        <v>850</v>
      </c>
      <c r="J243" s="0" t="n">
        <f aca="false">STDEV(B$12:B243)/SQRT(COUNT(B$12:B243))</f>
        <v>0.462866407461541</v>
      </c>
      <c r="K243" s="0" t="n">
        <f aca="false">AVERAGE(B$12:B243)</f>
        <v>6.66808463203463</v>
      </c>
      <c r="L243" s="0" t="e">
        <f aca="false">IF(J243=MIN(J$12:J$2099),1,0)</f>
        <v>#DIV/0!</v>
      </c>
    </row>
    <row r="244" customFormat="false" ht="12.75" hidden="false" customHeight="false" outlineLevel="0" collapsed="false">
      <c r="A244" s="0" t="n">
        <v>8.837891</v>
      </c>
      <c r="B244" s="0" t="n">
        <v>6.227417</v>
      </c>
      <c r="C244" s="0" t="n">
        <v>0.4401172</v>
      </c>
      <c r="D244" s="0" t="n">
        <v>-8549.219</v>
      </c>
      <c r="F244" s="0" t="n">
        <f aca="true">IF(OFFSET(B244,F243,0,1,1)=113,F243+3,F243)</f>
        <v>3</v>
      </c>
      <c r="G244" s="0" t="n">
        <f aca="true">IF(OFFSET(B244,$F244,0,1,1)=0,G243,OFFSET(B244,$F244,0,1,1))</f>
        <v>6.228485</v>
      </c>
      <c r="H244" s="0" t="n">
        <f aca="false">(G244=G245)</f>
        <v>0</v>
      </c>
      <c r="I244" s="0" t="n">
        <f aca="false">IF(H244,I245,I245+1)</f>
        <v>849</v>
      </c>
      <c r="J244" s="0" t="n">
        <f aca="false">STDEV(B$12:B244)/SQRT(COUNT(B$12:B244))</f>
        <v>0.460870889350834</v>
      </c>
      <c r="K244" s="0" t="n">
        <f aca="false">AVERAGE(B$12:B244)</f>
        <v>6.66618520258621</v>
      </c>
      <c r="L244" s="0" t="e">
        <f aca="false">IF(J244=MIN(J$12:J$2099),1,0)</f>
        <v>#DIV/0!</v>
      </c>
    </row>
    <row r="245" customFormat="false" ht="12.75" hidden="false" customHeight="false" outlineLevel="0" collapsed="false">
      <c r="A245" s="0" t="n">
        <v>8.824768</v>
      </c>
      <c r="B245" s="0" t="n">
        <v>6.227417</v>
      </c>
      <c r="C245" s="0" t="n">
        <v>0.440625</v>
      </c>
      <c r="D245" s="0" t="n">
        <v>-8549.375</v>
      </c>
      <c r="F245" s="0" t="n">
        <f aca="true">IF(OFFSET(B245,F244,0,1,1)=113,F244+3,F244)</f>
        <v>3</v>
      </c>
      <c r="G245" s="0" t="n">
        <f aca="true">IF(OFFSET(B245,$F245,0,1,1)=0,G244,OFFSET(B245,$F245,0,1,1))</f>
        <v>6.227875</v>
      </c>
      <c r="H245" s="0" t="n">
        <f aca="false">(G245=G246)</f>
        <v>0</v>
      </c>
      <c r="I245" s="0" t="n">
        <f aca="false">IF(H245,I246,I246+1)</f>
        <v>848</v>
      </c>
      <c r="J245" s="0" t="n">
        <f aca="false">STDEV(B$12:B245)/SQRT(COUNT(B$12:B245))</f>
        <v>0.458892503620861</v>
      </c>
      <c r="K245" s="0" t="n">
        <f aca="false">AVERAGE(B$12:B245)</f>
        <v>6.66430207725322</v>
      </c>
      <c r="L245" s="0" t="e">
        <f aca="false">IF(J245=MIN(J$12:J$2099),1,0)</f>
        <v>#DIV/0!</v>
      </c>
    </row>
    <row r="246" customFormat="false" ht="12.75" hidden="false" customHeight="false" outlineLevel="0" collapsed="false">
      <c r="A246" s="0" t="n">
        <v>8.803101</v>
      </c>
      <c r="B246" s="0" t="n">
        <v>6.22818</v>
      </c>
      <c r="C246" s="0" t="n">
        <v>0.4396328</v>
      </c>
      <c r="D246" s="0" t="n">
        <v>-8547.969</v>
      </c>
      <c r="F246" s="0" t="n">
        <f aca="true">IF(OFFSET(B246,F245,0,1,1)=113,F245+3,F245)</f>
        <v>3</v>
      </c>
      <c r="G246" s="0" t="n">
        <f aca="true">IF(OFFSET(B246,$F246,0,1,1)=0,G245,OFFSET(B246,$F246,0,1,1))</f>
        <v>6.228333</v>
      </c>
      <c r="H246" s="0" t="n">
        <f aca="false">(G246=G247)</f>
        <v>0</v>
      </c>
      <c r="I246" s="0" t="n">
        <f aca="false">IF(H246,I247,I247+1)</f>
        <v>847</v>
      </c>
      <c r="J246" s="0" t="n">
        <f aca="false">STDEV(B$12:B246)/SQRT(COUNT(B$12:B246))</f>
        <v>0.456931017269641</v>
      </c>
      <c r="K246" s="0" t="n">
        <f aca="false">AVERAGE(B$12:B246)</f>
        <v>6.66243830769231</v>
      </c>
      <c r="L246" s="0" t="e">
        <f aca="false">IF(J246=MIN(J$12:J$2099),1,0)</f>
        <v>#DIV/0!</v>
      </c>
    </row>
    <row r="247" customFormat="false" ht="12.75" hidden="false" customHeight="false" outlineLevel="0" collapsed="false">
      <c r="A247" s="0" t="n">
        <v>8.787842</v>
      </c>
      <c r="B247" s="0" t="n">
        <v>6.228485</v>
      </c>
      <c r="C247" s="0" t="n">
        <v>0.439336</v>
      </c>
      <c r="D247" s="0" t="n">
        <v>-8547.969</v>
      </c>
      <c r="F247" s="0" t="n">
        <f aca="true">IF(OFFSET(B247,F246,0,1,1)=113,F246+3,F246)</f>
        <v>3</v>
      </c>
      <c r="G247" s="0" t="n">
        <f aca="true">IF(OFFSET(B247,$F247,0,1,1)=0,G246,OFFSET(B247,$F247,0,1,1))</f>
        <v>6.228485</v>
      </c>
      <c r="H247" s="0" t="n">
        <f aca="false">(G247=G248)</f>
        <v>0</v>
      </c>
      <c r="I247" s="0" t="n">
        <f aca="false">IF(H247,I248,I248+1)</f>
        <v>846</v>
      </c>
      <c r="J247" s="0" t="n">
        <f aca="false">STDEV(B$12:B247)/SQRT(COUNT(B$12:B247))</f>
        <v>0.454986222615701</v>
      </c>
      <c r="K247" s="0" t="n">
        <f aca="false">AVERAGE(B$12:B247)</f>
        <v>6.66059169787234</v>
      </c>
      <c r="L247" s="0" t="e">
        <f aca="false">IF(J247=MIN(J$12:J$2099),1,0)</f>
        <v>#DIV/0!</v>
      </c>
    </row>
    <row r="248" customFormat="false" ht="12.75" hidden="false" customHeight="false" outlineLevel="0" collapsed="false">
      <c r="A248" s="0" t="n">
        <v>8.775635</v>
      </c>
      <c r="B248" s="0" t="n">
        <v>6.227875</v>
      </c>
      <c r="C248" s="0" t="n">
        <v>0.437836</v>
      </c>
      <c r="D248" s="0" t="n">
        <v>-8550.469</v>
      </c>
      <c r="F248" s="0" t="n">
        <f aca="true">IF(OFFSET(B248,F247,0,1,1)=113,F247+3,F247)</f>
        <v>3</v>
      </c>
      <c r="G248" s="0" t="n">
        <f aca="true">IF(OFFSET(B248,$F248,0,1,1)=0,G247,OFFSET(B248,$F248,0,1,1))</f>
        <v>6.228943</v>
      </c>
      <c r="H248" s="0" t="n">
        <f aca="false">(G248=G249)</f>
        <v>0</v>
      </c>
      <c r="I248" s="0" t="n">
        <f aca="false">IF(H248,I249,I249+1)</f>
        <v>845</v>
      </c>
      <c r="J248" s="0" t="n">
        <f aca="false">STDEV(B$12:B248)/SQRT(COUNT(B$12:B248))</f>
        <v>0.453057923177324</v>
      </c>
      <c r="K248" s="0" t="n">
        <f aca="false">AVERAGE(B$12:B248)</f>
        <v>6.65875815254237</v>
      </c>
      <c r="L248" s="0" t="e">
        <f aca="false">IF(J248=MIN(J$12:J$2099),1,0)</f>
        <v>#DIV/0!</v>
      </c>
    </row>
    <row r="249" customFormat="false" ht="12.75" hidden="false" customHeight="false" outlineLevel="0" collapsed="false">
      <c r="A249" s="0" t="n">
        <v>8.763733</v>
      </c>
      <c r="B249" s="0" t="n">
        <v>6.228333</v>
      </c>
      <c r="C249" s="0" t="n">
        <v>0.4381798</v>
      </c>
      <c r="D249" s="0" t="n">
        <v>-8548.906</v>
      </c>
      <c r="F249" s="0" t="n">
        <f aca="true">IF(OFFSET(B249,F248,0,1,1)=113,F248+3,F248)</f>
        <v>3</v>
      </c>
      <c r="G249" s="0" t="n">
        <f aca="true">IF(OFFSET(B249,$F249,0,1,1)=0,G248,OFFSET(B249,$F249,0,1,1))</f>
        <v>6.227875</v>
      </c>
      <c r="H249" s="0" t="n">
        <f aca="false">(G249=G250)</f>
        <v>0</v>
      </c>
      <c r="I249" s="0" t="n">
        <f aca="false">IF(H249,I250,I250+1)</f>
        <v>844</v>
      </c>
      <c r="J249" s="0" t="n">
        <f aca="false">STDEV(B$12:B249)/SQRT(COUNT(B$12:B249))</f>
        <v>0.451145891829731</v>
      </c>
      <c r="K249" s="0" t="n">
        <f aca="false">AVERAGE(B$12:B249)</f>
        <v>6.65694201265823</v>
      </c>
      <c r="L249" s="0" t="e">
        <f aca="false">IF(J249=MIN(J$12:J$2099),1,0)</f>
        <v>#DIV/0!</v>
      </c>
    </row>
    <row r="250" customFormat="false" ht="12.75" hidden="false" customHeight="false" outlineLevel="0" collapsed="false">
      <c r="A250" s="0" t="n">
        <v>8.743896</v>
      </c>
      <c r="B250" s="0" t="n">
        <v>6.228485</v>
      </c>
      <c r="C250" s="0" t="n">
        <v>0.4382891</v>
      </c>
      <c r="D250" s="0" t="n">
        <v>-8549.688</v>
      </c>
      <c r="F250" s="0" t="n">
        <f aca="true">IF(OFFSET(B250,F249,0,1,1)=113,F249+3,F249)</f>
        <v>3</v>
      </c>
      <c r="G250" s="0" t="n">
        <f aca="true">IF(OFFSET(B250,$F250,0,1,1)=0,G249,OFFSET(B250,$F250,0,1,1))</f>
        <v>6.227265</v>
      </c>
      <c r="H250" s="0" t="n">
        <f aca="false">(G250=G251)</f>
        <v>0</v>
      </c>
      <c r="I250" s="0" t="n">
        <f aca="false">IF(H250,I251,I251+1)</f>
        <v>843</v>
      </c>
      <c r="J250" s="0" t="n">
        <f aca="false">STDEV(B$12:B250)/SQRT(COUNT(B$12:B250))</f>
        <v>0.449249928727904</v>
      </c>
      <c r="K250" s="0" t="n">
        <f aca="false">AVERAGE(B$12:B250)</f>
        <v>6.65514177310924</v>
      </c>
      <c r="L250" s="0" t="e">
        <f aca="false">IF(J250=MIN(J$12:J$2099),1,0)</f>
        <v>#DIV/0!</v>
      </c>
    </row>
    <row r="251" customFormat="false" ht="12.75" hidden="false" customHeight="false" outlineLevel="0" collapsed="false">
      <c r="A251" s="0" t="n">
        <v>8.7323</v>
      </c>
      <c r="B251" s="0" t="n">
        <v>6.228943</v>
      </c>
      <c r="C251" s="0" t="n">
        <v>0.4388047</v>
      </c>
      <c r="D251" s="0" t="n">
        <v>-8551.094</v>
      </c>
      <c r="F251" s="0" t="n">
        <f aca="true">IF(OFFSET(B251,F250,0,1,1)=113,F250+3,F250)</f>
        <v>3</v>
      </c>
      <c r="G251" s="0" t="n">
        <f aca="true">IF(OFFSET(B251,$F251,0,1,1)=0,G250,OFFSET(B251,$F251,0,1,1))</f>
        <v>6.229096</v>
      </c>
      <c r="H251" s="0" t="n">
        <f aca="false">(G251=G252)</f>
        <v>0</v>
      </c>
      <c r="I251" s="0" t="n">
        <f aca="false">IF(H251,I252,I252+1)</f>
        <v>842</v>
      </c>
      <c r="J251" s="0" t="n">
        <f aca="false">STDEV(B$12:B251)/SQRT(COUNT(B$12:B251))</f>
        <v>0.44736982706443</v>
      </c>
      <c r="K251" s="0" t="n">
        <f aca="false">AVERAGE(B$12:B251)</f>
        <v>6.65335851464435</v>
      </c>
      <c r="L251" s="0" t="e">
        <f aca="false">IF(J251=MIN(J$12:J$2099),1,0)</f>
        <v>#DIV/0!</v>
      </c>
    </row>
    <row r="252" customFormat="false" ht="12.75" hidden="false" customHeight="false" outlineLevel="0" collapsed="false">
      <c r="A252" s="0" t="n">
        <v>8.705749</v>
      </c>
      <c r="B252" s="0" t="n">
        <v>6.227875</v>
      </c>
      <c r="C252" s="0" t="n">
        <v>0.4391953</v>
      </c>
      <c r="D252" s="0" t="n">
        <v>-8548.438</v>
      </c>
      <c r="F252" s="0" t="n">
        <f aca="true">IF(OFFSET(B252,F251,0,1,1)=113,F251+3,F251)</f>
        <v>3</v>
      </c>
      <c r="G252" s="0" t="n">
        <f aca="true">IF(OFFSET(B252,$F252,0,1,1)=0,G251,OFFSET(B252,$F252,0,1,1))</f>
        <v>6.228333</v>
      </c>
      <c r="H252" s="0" t="n">
        <f aca="false">(G252=G253)</f>
        <v>0</v>
      </c>
      <c r="I252" s="0" t="n">
        <f aca="false">IF(H252,I253,I253+1)</f>
        <v>841</v>
      </c>
      <c r="J252" s="0" t="n">
        <f aca="false">STDEV(B$12:B252)/SQRT(COUNT(B$12:B252))</f>
        <v>0.445505413891024</v>
      </c>
      <c r="K252" s="0" t="n">
        <f aca="false">AVERAGE(B$12:B252)</f>
        <v>6.65158566666667</v>
      </c>
      <c r="L252" s="0" t="e">
        <f aca="false">IF(J252=MIN(J$12:J$2099),1,0)</f>
        <v>#DIV/0!</v>
      </c>
    </row>
    <row r="253" customFormat="false" ht="12.75" hidden="false" customHeight="false" outlineLevel="0" collapsed="false">
      <c r="A253" s="0" t="n">
        <v>8.696899</v>
      </c>
      <c r="B253" s="0" t="n">
        <v>6.227265</v>
      </c>
      <c r="C253" s="0" t="n">
        <v>0.4381797</v>
      </c>
      <c r="D253" s="0" t="n">
        <v>-8548.125</v>
      </c>
      <c r="F253" s="0" t="n">
        <f aca="true">IF(OFFSET(B253,F252,0,1,1)=113,F252+3,F252)</f>
        <v>3</v>
      </c>
      <c r="G253" s="0" t="n">
        <f aca="true">IF(OFFSET(B253,$F253,0,1,1)=0,G252,OFFSET(B253,$F253,0,1,1))</f>
        <v>6.226654</v>
      </c>
      <c r="H253" s="0" t="n">
        <f aca="false">(G253=G254)</f>
        <v>0</v>
      </c>
      <c r="I253" s="0" t="n">
        <f aca="false">IF(H253,I254,I254+1)</f>
        <v>840</v>
      </c>
      <c r="J253" s="0" t="n">
        <f aca="false">STDEV(B$12:B253)/SQRT(COUNT(B$12:B253))</f>
        <v>0.44365648615245</v>
      </c>
      <c r="K253" s="0" t="n">
        <f aca="false">AVERAGE(B$12:B253)</f>
        <v>6.649825</v>
      </c>
      <c r="L253" s="0" t="e">
        <f aca="false">IF(J253=MIN(J$12:J$2099),1,0)</f>
        <v>#DIV/0!</v>
      </c>
    </row>
    <row r="254" customFormat="false" ht="12.75" hidden="false" customHeight="false" outlineLevel="0" collapsed="false">
      <c r="A254" s="0" t="n">
        <v>8.682251</v>
      </c>
      <c r="B254" s="0" t="n">
        <v>6.229096</v>
      </c>
      <c r="C254" s="0" t="n">
        <v>0.4376406</v>
      </c>
      <c r="D254" s="0" t="n">
        <v>-8545.938</v>
      </c>
      <c r="F254" s="0" t="n">
        <f aca="true">IF(OFFSET(B254,F253,0,1,1)=113,F253+3,F253)</f>
        <v>3</v>
      </c>
      <c r="G254" s="0" t="n">
        <f aca="true">IF(OFFSET(B254,$F254,0,1,1)=0,G253,OFFSET(B254,$F254,0,1,1))</f>
        <v>6.227875</v>
      </c>
      <c r="H254" s="0" t="n">
        <f aca="false">(G254=G255)</f>
        <v>1</v>
      </c>
      <c r="I254" s="0" t="n">
        <f aca="false">IF(H254,I255,I255+1)</f>
        <v>839</v>
      </c>
      <c r="J254" s="0" t="n">
        <f aca="false">STDEV(B$12:B254)/SQRT(COUNT(B$12:B254))</f>
        <v>0.441822811926088</v>
      </c>
      <c r="K254" s="0" t="n">
        <f aca="false">AVERAGE(B$12:B254)</f>
        <v>6.64808645041322</v>
      </c>
      <c r="L254" s="0" t="e">
        <f aca="false">IF(J254=MIN(J$12:J$2099),1,0)</f>
        <v>#DIV/0!</v>
      </c>
    </row>
    <row r="255" customFormat="false" ht="12.75" hidden="false" customHeight="false" outlineLevel="0" collapsed="false">
      <c r="A255" s="0" t="n">
        <v>8.664551</v>
      </c>
      <c r="B255" s="0" t="n">
        <v>6.228333</v>
      </c>
      <c r="C255" s="0" t="n">
        <v>0.4383672</v>
      </c>
      <c r="D255" s="0" t="n">
        <v>-8545.938</v>
      </c>
      <c r="F255" s="0" t="n">
        <f aca="true">IF(OFFSET(B255,F254,0,1,1)=113,F254+3,F254)</f>
        <v>3</v>
      </c>
      <c r="G255" s="0" t="n">
        <f aca="true">IF(OFFSET(B255,$F255,0,1,1)=0,G254,OFFSET(B255,$F255,0,1,1))</f>
        <v>6.227875</v>
      </c>
      <c r="H255" s="0" t="n">
        <f aca="false">(G255=G256)</f>
        <v>0</v>
      </c>
      <c r="I255" s="0" t="n">
        <f aca="false">IF(H255,I256,I256+1)</f>
        <v>839</v>
      </c>
      <c r="J255" s="0" t="n">
        <f aca="false">STDEV(B$12:B255)/SQRT(COUNT(B$12:B255))</f>
        <v>0.440004245135854</v>
      </c>
      <c r="K255" s="0" t="n">
        <f aca="false">AVERAGE(B$12:B255)</f>
        <v>6.64635906995885</v>
      </c>
      <c r="L255" s="0" t="e">
        <f aca="false">IF(J255=MIN(J$12:J$2099),1,0)</f>
        <v>#DIV/0!</v>
      </c>
    </row>
    <row r="256" customFormat="false" ht="12.75" hidden="false" customHeight="false" outlineLevel="0" collapsed="false">
      <c r="A256" s="0" t="n">
        <v>8.651428</v>
      </c>
      <c r="B256" s="0" t="n">
        <v>6.226654</v>
      </c>
      <c r="C256" s="0" t="n">
        <v>0.4376953</v>
      </c>
      <c r="D256" s="0" t="n">
        <v>-8546.719</v>
      </c>
      <c r="F256" s="0" t="n">
        <f aca="true">IF(OFFSET(B256,F255,0,1,1)=113,F255+3,F255)</f>
        <v>3</v>
      </c>
      <c r="G256" s="0" t="n">
        <f aca="true">IF(OFFSET(B256,$F256,0,1,1)=0,G255,OFFSET(B256,$F256,0,1,1))</f>
        <v>6.226959</v>
      </c>
      <c r="H256" s="0" t="n">
        <f aca="false">(G256=G257)</f>
        <v>0</v>
      </c>
      <c r="I256" s="0" t="n">
        <f aca="false">IF(H256,I257,I257+1)</f>
        <v>838</v>
      </c>
      <c r="J256" s="0" t="n">
        <f aca="false">STDEV(B$12:B256)/SQRT(COUNT(B$12:B256))</f>
        <v>0.438200614586889</v>
      </c>
      <c r="K256" s="0" t="n">
        <f aca="false">AVERAGE(B$12:B256)</f>
        <v>6.64463896721311</v>
      </c>
      <c r="L256" s="0" t="e">
        <f aca="false">IF(J256=MIN(J$12:J$2099),1,0)</f>
        <v>#DIV/0!</v>
      </c>
    </row>
    <row r="257" customFormat="false" ht="12.75" hidden="false" customHeight="false" outlineLevel="0" collapsed="false">
      <c r="A257" s="0" t="n">
        <v>8.635864</v>
      </c>
      <c r="B257" s="0" t="n">
        <v>6.227875</v>
      </c>
      <c r="C257" s="0" t="n">
        <v>0.4376406</v>
      </c>
      <c r="D257" s="0" t="n">
        <v>-8548.75</v>
      </c>
      <c r="F257" s="0" t="n">
        <f aca="true">IF(OFFSET(B257,F256,0,1,1)=113,F256+3,F256)</f>
        <v>3</v>
      </c>
      <c r="G257" s="0" t="n">
        <f aca="true">IF(OFFSET(B257,$F257,0,1,1)=0,G256,OFFSET(B257,$F257,0,1,1))</f>
        <v>6.227875</v>
      </c>
      <c r="H257" s="0" t="n">
        <f aca="false">(G257=G258)</f>
        <v>0</v>
      </c>
      <c r="I257" s="0" t="n">
        <f aca="false">IF(H257,I258,I258+1)</f>
        <v>837</v>
      </c>
      <c r="J257" s="0" t="n">
        <f aca="false">STDEV(B$12:B257)/SQRT(COUNT(B$12:B257))</f>
        <v>0.43641169082848</v>
      </c>
      <c r="K257" s="0" t="n">
        <f aca="false">AVERAGE(B$12:B257)</f>
        <v>6.64293788979592</v>
      </c>
      <c r="L257" s="0" t="e">
        <f aca="false">IF(J257=MIN(J$12:J$2099),1,0)</f>
        <v>#DIV/0!</v>
      </c>
    </row>
    <row r="258" customFormat="false" ht="12.75" hidden="false" customHeight="false" outlineLevel="0" collapsed="false">
      <c r="A258" s="0" t="n">
        <v>8.616638</v>
      </c>
      <c r="B258" s="0" t="n">
        <v>6.227875</v>
      </c>
      <c r="C258" s="0" t="n">
        <v>0.4372422</v>
      </c>
      <c r="D258" s="0" t="n">
        <v>-8547.031</v>
      </c>
      <c r="F258" s="0" t="n">
        <f aca="true">IF(OFFSET(B258,F257,0,1,1)=113,F257+3,F257)</f>
        <v>3</v>
      </c>
      <c r="G258" s="0" t="n">
        <f aca="true">IF(OFFSET(B258,$F258,0,1,1)=0,G257,OFFSET(B258,$F258,0,1,1))</f>
        <v>6.228028</v>
      </c>
      <c r="H258" s="0" t="n">
        <f aca="false">(G258=G259)</f>
        <v>0</v>
      </c>
      <c r="I258" s="0" t="n">
        <f aca="false">IF(H258,I259,I259+1)</f>
        <v>836</v>
      </c>
      <c r="J258" s="0" t="n">
        <f aca="false">STDEV(B$12:B258)/SQRT(COUNT(B$12:B258))</f>
        <v>0.434637314009469</v>
      </c>
      <c r="K258" s="0" t="n">
        <f aca="false">AVERAGE(B$12:B258)</f>
        <v>6.64125064227642</v>
      </c>
      <c r="L258" s="0" t="e">
        <f aca="false">IF(J258=MIN(J$12:J$2099),1,0)</f>
        <v>#DIV/0!</v>
      </c>
    </row>
    <row r="259" customFormat="false" ht="12.75" hidden="false" customHeight="false" outlineLevel="0" collapsed="false">
      <c r="A259" s="0" t="n">
        <v>8.602905</v>
      </c>
      <c r="B259" s="0" t="n">
        <v>6.226959</v>
      </c>
      <c r="C259" s="0" t="n">
        <v>0.4372656</v>
      </c>
      <c r="D259" s="0" t="n">
        <v>-8548.906</v>
      </c>
      <c r="F259" s="0" t="n">
        <f aca="true">IF(OFFSET(B259,F258,0,1,1)=113,F258+3,F258)</f>
        <v>3</v>
      </c>
      <c r="G259" s="0" t="n">
        <f aca="true">IF(OFFSET(B259,$F259,0,1,1)=0,G258,OFFSET(B259,$F259,0,1,1))</f>
        <v>6.228333</v>
      </c>
      <c r="H259" s="0" t="n">
        <f aca="false">(G259=G260)</f>
        <v>0</v>
      </c>
      <c r="I259" s="0" t="n">
        <f aca="false">IF(H259,I260,I260+1)</f>
        <v>835</v>
      </c>
      <c r="J259" s="0" t="n">
        <f aca="false">STDEV(B$12:B259)/SQRT(COUNT(B$12:B259))</f>
        <v>0.432877321765498</v>
      </c>
      <c r="K259" s="0" t="n">
        <f aca="false">AVERAGE(B$12:B259)</f>
        <v>6.63957334817814</v>
      </c>
      <c r="L259" s="0" t="e">
        <f aca="false">IF(J259=MIN(J$12:J$2099),1,0)</f>
        <v>#DIV/0!</v>
      </c>
    </row>
    <row r="260" customFormat="false" ht="12.75" hidden="false" customHeight="false" outlineLevel="0" collapsed="false">
      <c r="A260" s="0" t="n">
        <v>8.592224</v>
      </c>
      <c r="B260" s="0" t="n">
        <v>6.227875</v>
      </c>
      <c r="C260" s="0" t="n">
        <v>0.4371797</v>
      </c>
      <c r="D260" s="0" t="n">
        <v>-8548.125</v>
      </c>
      <c r="F260" s="0" t="n">
        <f aca="true">IF(OFFSET(B260,F259,0,1,1)=113,F259+3,F259)</f>
        <v>3</v>
      </c>
      <c r="G260" s="0" t="n">
        <f aca="true">IF(OFFSET(B260,$F260,0,1,1)=0,G259,OFFSET(B260,$F260,0,1,1))</f>
        <v>6.227875</v>
      </c>
      <c r="H260" s="0" t="n">
        <f aca="false">(G260=G261)</f>
        <v>0</v>
      </c>
      <c r="I260" s="0" t="n">
        <f aca="false">IF(H260,I261,I261+1)</f>
        <v>834</v>
      </c>
      <c r="J260" s="0" t="n">
        <f aca="false">STDEV(B$12:B260)/SQRT(COUNT(B$12:B260))</f>
        <v>0.431131511406414</v>
      </c>
      <c r="K260" s="0" t="n">
        <f aca="false">AVERAGE(B$12:B260)</f>
        <v>6.63791327419355</v>
      </c>
      <c r="L260" s="0" t="e">
        <f aca="false">IF(J260=MIN(J$12:J$2099),1,0)</f>
        <v>#DIV/0!</v>
      </c>
    </row>
    <row r="261" customFormat="false" ht="12.75" hidden="false" customHeight="false" outlineLevel="0" collapsed="false">
      <c r="A261" s="0" t="n">
        <v>8.572998</v>
      </c>
      <c r="B261" s="0" t="n">
        <v>6.228028</v>
      </c>
      <c r="C261" s="0" t="n">
        <v>0.4367422</v>
      </c>
      <c r="D261" s="0" t="n">
        <v>-8547.344</v>
      </c>
      <c r="F261" s="0" t="n">
        <f aca="true">IF(OFFSET(B261,F260,0,1,1)=113,F260+3,F260)</f>
        <v>3</v>
      </c>
      <c r="G261" s="0" t="n">
        <f aca="true">IF(OFFSET(B261,$F261,0,1,1)=0,G260,OFFSET(B261,$F261,0,1,1))</f>
        <v>6.227722</v>
      </c>
      <c r="H261" s="0" t="n">
        <f aca="false">(G261=G262)</f>
        <v>0</v>
      </c>
      <c r="I261" s="0" t="n">
        <f aca="false">IF(H261,I262,I262+1)</f>
        <v>833</v>
      </c>
      <c r="J261" s="0" t="n">
        <f aca="false">STDEV(B$12:B261)/SQRT(COUNT(B$12:B261))</f>
        <v>0.429399723973376</v>
      </c>
      <c r="K261" s="0" t="n">
        <f aca="false">AVERAGE(B$12:B261)</f>
        <v>6.63626714859438</v>
      </c>
      <c r="L261" s="0" t="e">
        <f aca="false">IF(J261=MIN(J$12:J$2099),1,0)</f>
        <v>#DIV/0!</v>
      </c>
    </row>
    <row r="262" customFormat="false" ht="12.75" hidden="false" customHeight="false" outlineLevel="0" collapsed="false">
      <c r="A262" s="0" t="n">
        <v>8.562928</v>
      </c>
      <c r="B262" s="0" t="n">
        <v>6.228333</v>
      </c>
      <c r="C262" s="0" t="n">
        <v>0.4364844</v>
      </c>
      <c r="D262" s="0" t="n">
        <v>-8549.531</v>
      </c>
      <c r="F262" s="0" t="n">
        <f aca="true">IF(OFFSET(B262,F261,0,1,1)=113,F261+3,F261)</f>
        <v>3</v>
      </c>
      <c r="G262" s="0" t="n">
        <f aca="true">IF(OFFSET(B262,$F262,0,1,1)=0,G261,OFFSET(B262,$F262,0,1,1))</f>
        <v>6.228638</v>
      </c>
      <c r="H262" s="0" t="n">
        <f aca="false">(G262=G263)</f>
        <v>0</v>
      </c>
      <c r="I262" s="0" t="n">
        <f aca="false">IF(H262,I263,I263+1)</f>
        <v>832</v>
      </c>
      <c r="J262" s="0" t="n">
        <f aca="false">STDEV(B$12:B262)/SQRT(COUNT(B$12:B262))</f>
        <v>0.427681788867772</v>
      </c>
      <c r="K262" s="0" t="n">
        <f aca="false">AVERAGE(B$12:B262)</f>
        <v>6.634635412</v>
      </c>
      <c r="L262" s="0" t="e">
        <f aca="false">IF(J262=MIN(J$12:J$2099),1,0)</f>
        <v>#DIV/0!</v>
      </c>
    </row>
    <row r="263" customFormat="false" ht="12.75" hidden="false" customHeight="false" outlineLevel="0" collapsed="false">
      <c r="A263" s="0" t="n">
        <v>8.545227</v>
      </c>
      <c r="B263" s="0" t="n">
        <v>6.227875</v>
      </c>
      <c r="C263" s="0" t="n">
        <v>0.4364766</v>
      </c>
      <c r="D263" s="0" t="n">
        <v>-8546.562</v>
      </c>
      <c r="F263" s="0" t="n">
        <f aca="true">IF(OFFSET(B263,F262,0,1,1)=113,F262+3,F262)</f>
        <v>3</v>
      </c>
      <c r="G263" s="0" t="n">
        <f aca="true">IF(OFFSET(B263,$F263,0,1,1)=0,G262,OFFSET(B263,$F263,0,1,1))</f>
        <v>6.228333</v>
      </c>
      <c r="H263" s="0" t="n">
        <f aca="false">(G263=G264)</f>
        <v>0</v>
      </c>
      <c r="I263" s="0" t="n">
        <f aca="false">IF(H263,I264,I264+1)</f>
        <v>831</v>
      </c>
      <c r="J263" s="0" t="n">
        <f aca="false">STDEV(B$12:B263)/SQRT(COUNT(B$12:B263))</f>
        <v>0.42597755210467</v>
      </c>
      <c r="K263" s="0" t="n">
        <f aca="false">AVERAGE(B$12:B263)</f>
        <v>6.63301485258964</v>
      </c>
      <c r="L263" s="0" t="e">
        <f aca="false">IF(J263=MIN(J$12:J$2099),1,0)</f>
        <v>#DIV/0!</v>
      </c>
    </row>
    <row r="264" customFormat="false" ht="12.75" hidden="false" customHeight="false" outlineLevel="0" collapsed="false">
      <c r="A264" s="0" t="n">
        <v>8.535767</v>
      </c>
      <c r="B264" s="0" t="n">
        <v>6.227722</v>
      </c>
      <c r="C264" s="0" t="n">
        <v>0.4356563</v>
      </c>
      <c r="D264" s="0" t="n">
        <v>-8548.438</v>
      </c>
      <c r="F264" s="0" t="n">
        <f aca="true">IF(OFFSET(B264,F263,0,1,1)=113,F263+3,F263)</f>
        <v>3</v>
      </c>
      <c r="G264" s="0" t="n">
        <f aca="true">IF(OFFSET(B264,$F264,0,1,1)=0,G263,OFFSET(B264,$F264,0,1,1))</f>
        <v>6.228028</v>
      </c>
      <c r="H264" s="0" t="n">
        <f aca="false">(G264=G265)</f>
        <v>1</v>
      </c>
      <c r="I264" s="0" t="n">
        <f aca="false">IF(H264,I265,I265+1)</f>
        <v>830</v>
      </c>
      <c r="J264" s="0" t="n">
        <f aca="false">STDEV(B$12:B264)/SQRT(COUNT(B$12:B264))</f>
        <v>0.424286845912303</v>
      </c>
      <c r="K264" s="0" t="n">
        <f aca="false">AVERAGE(B$12:B264)</f>
        <v>6.63140654761905</v>
      </c>
      <c r="L264" s="0" t="e">
        <f aca="false">IF(J264=MIN(J$12:J$2099),1,0)</f>
        <v>#DIV/0!</v>
      </c>
    </row>
    <row r="265" customFormat="false" ht="12.75" hidden="false" customHeight="false" outlineLevel="0" collapsed="false">
      <c r="A265" s="0" t="n">
        <v>8.517456</v>
      </c>
      <c r="B265" s="0" t="n">
        <v>6.228638</v>
      </c>
      <c r="C265" s="0" t="n">
        <v>0.4352891</v>
      </c>
      <c r="D265" s="0" t="n">
        <v>-8547.656</v>
      </c>
      <c r="F265" s="0" t="n">
        <f aca="true">IF(OFFSET(B265,F264,0,1,1)=113,F264+3,F264)</f>
        <v>3</v>
      </c>
      <c r="G265" s="0" t="n">
        <f aca="true">IF(OFFSET(B265,$F265,0,1,1)=0,G264,OFFSET(B265,$F265,0,1,1))</f>
        <v>6.228028</v>
      </c>
      <c r="H265" s="0" t="n">
        <f aca="false">(G265=G266)</f>
        <v>0</v>
      </c>
      <c r="I265" s="0" t="n">
        <f aca="false">IF(H265,I266,I266+1)</f>
        <v>830</v>
      </c>
      <c r="J265" s="0" t="n">
        <f aca="false">STDEV(B$12:B265)/SQRT(COUNT(B$12:B265))</f>
        <v>0.422609493854283</v>
      </c>
      <c r="K265" s="0" t="n">
        <f aca="false">AVERAGE(B$12:B265)</f>
        <v>6.6298145770751</v>
      </c>
      <c r="L265" s="0" t="e">
        <f aca="false">IF(J265=MIN(J$12:J$2099),1,0)</f>
        <v>#DIV/0!</v>
      </c>
    </row>
    <row r="266" customFormat="false" ht="12.75" hidden="false" customHeight="false" outlineLevel="0" collapsed="false">
      <c r="A266" s="0" t="n">
        <v>8.505249</v>
      </c>
      <c r="B266" s="0" t="n">
        <v>6.228333</v>
      </c>
      <c r="C266" s="0" t="n">
        <v>0.4363516</v>
      </c>
      <c r="D266" s="0" t="n">
        <v>-8547.969</v>
      </c>
      <c r="F266" s="0" t="n">
        <f aca="true">IF(OFFSET(B266,F265,0,1,1)=113,F265+3,F265)</f>
        <v>3</v>
      </c>
      <c r="G266" s="0" t="n">
        <f aca="true">IF(OFFSET(B266,$F266,0,1,1)=0,G265,OFFSET(B266,$F266,0,1,1))</f>
        <v>6.228333</v>
      </c>
      <c r="H266" s="0" t="n">
        <f aca="false">(G266=G267)</f>
        <v>0</v>
      </c>
      <c r="I266" s="0" t="n">
        <f aca="false">IF(H266,I267,I267+1)</f>
        <v>829</v>
      </c>
      <c r="J266" s="0" t="n">
        <f aca="false">STDEV(B$12:B266)/SQRT(COUNT(B$12:B266))</f>
        <v>0.420945356389906</v>
      </c>
      <c r="K266" s="0" t="n">
        <f aca="false">AVERAGE(B$12:B266)</f>
        <v>6.62823394094488</v>
      </c>
      <c r="L266" s="0" t="e">
        <f aca="false">IF(J266=MIN(J$12:J$2099),1,0)</f>
        <v>#DIV/0!</v>
      </c>
    </row>
    <row r="267" customFormat="false" ht="12.75" hidden="false" customHeight="false" outlineLevel="0" collapsed="false">
      <c r="A267" s="0" t="n">
        <v>8.489685</v>
      </c>
      <c r="B267" s="0" t="n">
        <v>6.228028</v>
      </c>
      <c r="C267" s="0" t="n">
        <v>0.4358906</v>
      </c>
      <c r="D267" s="0" t="n">
        <v>-8550.781</v>
      </c>
      <c r="F267" s="0" t="n">
        <f aca="true">IF(OFFSET(B267,F266,0,1,1)=113,F266+3,F266)</f>
        <v>3</v>
      </c>
      <c r="G267" s="0" t="n">
        <f aca="true">IF(OFFSET(B267,$F267,0,1,1)=0,G266,OFFSET(B267,$F267,0,1,1))</f>
        <v>6.227875</v>
      </c>
      <c r="H267" s="0" t="n">
        <f aca="false">(G267=G268)</f>
        <v>0</v>
      </c>
      <c r="I267" s="0" t="n">
        <f aca="false">IF(H267,I268,I268+1)</f>
        <v>828</v>
      </c>
      <c r="J267" s="0" t="n">
        <f aca="false">STDEV(B$12:B267)/SQRT(COUNT(B$12:B267))</f>
        <v>0.419294277973288</v>
      </c>
      <c r="K267" s="0" t="n">
        <f aca="false">AVERAGE(B$12:B267)</f>
        <v>6.62666450588235</v>
      </c>
      <c r="L267" s="0" t="e">
        <f aca="false">IF(J267=MIN(J$12:J$2099),1,0)</f>
        <v>#DIV/0!</v>
      </c>
    </row>
    <row r="268" customFormat="false" ht="12.75" hidden="false" customHeight="false" outlineLevel="0" collapsed="false">
      <c r="A268" s="0" t="n">
        <v>8.473206</v>
      </c>
      <c r="B268" s="0" t="n">
        <v>6.228028</v>
      </c>
      <c r="C268" s="0" t="n">
        <v>0.4357343</v>
      </c>
      <c r="D268" s="0" t="n">
        <v>-8549.688</v>
      </c>
      <c r="F268" s="0" t="n">
        <f aca="true">IF(OFFSET(B268,F267,0,1,1)=113,F267+3,F267)</f>
        <v>3</v>
      </c>
      <c r="G268" s="0" t="n">
        <f aca="true">IF(OFFSET(B268,$F268,0,1,1)=0,G267,OFFSET(B268,$F268,0,1,1))</f>
        <v>6.22818</v>
      </c>
      <c r="H268" s="0" t="n">
        <f aca="false">(G268=G269)</f>
        <v>0</v>
      </c>
      <c r="I268" s="0" t="n">
        <f aca="false">IF(H268,I269,I269+1)</f>
        <v>827</v>
      </c>
      <c r="J268" s="0" t="n">
        <f aca="false">STDEV(B$12:B268)/SQRT(COUNT(B$12:B268))</f>
        <v>0.417656101046517</v>
      </c>
      <c r="K268" s="0" t="n">
        <f aca="false">AVERAGE(B$12:B268)</f>
        <v>6.62510733203125</v>
      </c>
      <c r="L268" s="0" t="e">
        <f aca="false">IF(J268=MIN(J$12:J$2099),1,0)</f>
        <v>#DIV/0!</v>
      </c>
    </row>
    <row r="269" customFormat="false" ht="12.75" hidden="false" customHeight="false" outlineLevel="0" collapsed="false">
      <c r="A269" s="0" t="n">
        <v>8.459778</v>
      </c>
      <c r="B269" s="0" t="n">
        <v>6.228333</v>
      </c>
      <c r="C269" s="0" t="n">
        <v>0.4356797</v>
      </c>
      <c r="D269" s="0" t="n">
        <v>-8546.562</v>
      </c>
      <c r="F269" s="0" t="n">
        <f aca="true">IF(OFFSET(B269,F268,0,1,1)=113,F268+3,F268)</f>
        <v>3</v>
      </c>
      <c r="G269" s="0" t="n">
        <f aca="true">IF(OFFSET(B269,$F269,0,1,1)=0,G268,OFFSET(B269,$F269,0,1,1))</f>
        <v>6.228333</v>
      </c>
      <c r="H269" s="0" t="n">
        <f aca="false">(G269=G270)</f>
        <v>0</v>
      </c>
      <c r="I269" s="0" t="n">
        <f aca="false">IF(H269,I270,I270+1)</f>
        <v>826</v>
      </c>
      <c r="J269" s="0" t="n">
        <f aca="false">STDEV(B$12:B269)/SQRT(COUNT(B$12:B269))</f>
        <v>0.416030670574329</v>
      </c>
      <c r="K269" s="0" t="n">
        <f aca="false">AVERAGE(B$12:B269)</f>
        <v>6.62356346303502</v>
      </c>
      <c r="L269" s="0" t="e">
        <f aca="false">IF(J269=MIN(J$12:J$2099),1,0)</f>
        <v>#DIV/0!</v>
      </c>
    </row>
    <row r="270" customFormat="false" ht="12.75" hidden="false" customHeight="false" outlineLevel="0" collapsed="false">
      <c r="A270" s="0" t="n">
        <v>8.440552</v>
      </c>
      <c r="B270" s="0" t="n">
        <v>6.227875</v>
      </c>
      <c r="C270" s="0" t="n">
        <v>0.4353203</v>
      </c>
      <c r="D270" s="0" t="n">
        <v>-8547.5</v>
      </c>
      <c r="F270" s="0" t="n">
        <f aca="true">IF(OFFSET(B270,F269,0,1,1)=113,F269+3,F269)</f>
        <v>3</v>
      </c>
      <c r="G270" s="0" t="n">
        <f aca="true">IF(OFFSET(B270,$F270,0,1,1)=0,G269,OFFSET(B270,$F270,0,1,1))</f>
        <v>6.228791</v>
      </c>
      <c r="H270" s="0" t="n">
        <f aca="false">(G270=G271)</f>
        <v>0</v>
      </c>
      <c r="I270" s="0" t="n">
        <f aca="false">IF(H270,I271,I271+1)</f>
        <v>825</v>
      </c>
      <c r="J270" s="0" t="n">
        <f aca="false">STDEV(B$12:B270)/SQRT(COUNT(B$12:B270))</f>
        <v>0.41441784930285</v>
      </c>
      <c r="K270" s="0" t="n">
        <f aca="false">AVERAGE(B$12:B270)</f>
        <v>6.62202978682171</v>
      </c>
      <c r="L270" s="0" t="e">
        <f aca="false">IF(J270=MIN(J$12:J$2099),1,0)</f>
        <v>#DIV/0!</v>
      </c>
    </row>
    <row r="271" customFormat="false" ht="12.75" hidden="false" customHeight="false" outlineLevel="0" collapsed="false">
      <c r="A271" s="0" t="n">
        <v>8.426514</v>
      </c>
      <c r="B271" s="0" t="n">
        <v>6.22818</v>
      </c>
      <c r="C271" s="0" t="n">
        <v>0.4359141</v>
      </c>
      <c r="D271" s="0" t="n">
        <v>-8549.688</v>
      </c>
      <c r="F271" s="0" t="n">
        <f aca="true">IF(OFFSET(B271,F270,0,1,1)=113,F270+3,F270)</f>
        <v>3</v>
      </c>
      <c r="G271" s="0" t="n">
        <f aca="true">IF(OFFSET(B271,$F271,0,1,1)=0,G270,OFFSET(B271,$F271,0,1,1))</f>
        <v>6.228028</v>
      </c>
      <c r="H271" s="0" t="n">
        <f aca="false">(G271=G272)</f>
        <v>0</v>
      </c>
      <c r="I271" s="0" t="n">
        <f aca="false">IF(H271,I272,I272+1)</f>
        <v>824</v>
      </c>
      <c r="J271" s="0" t="n">
        <f aca="false">STDEV(B$12:B271)/SQRT(COUNT(B$12:B271))</f>
        <v>0.412817480221097</v>
      </c>
      <c r="K271" s="0" t="n">
        <f aca="false">AVERAGE(B$12:B271)</f>
        <v>6.62050913127413</v>
      </c>
      <c r="L271" s="0" t="e">
        <f aca="false">IF(J271=MIN(J$12:J$2099),1,0)</f>
        <v>#DIV/0!</v>
      </c>
    </row>
    <row r="272" customFormat="false" ht="12.75" hidden="false" customHeight="false" outlineLevel="0" collapsed="false">
      <c r="A272" s="0" t="n">
        <v>8.415528</v>
      </c>
      <c r="B272" s="0" t="n">
        <v>6.228333</v>
      </c>
      <c r="C272" s="0" t="n">
        <v>0.4356953</v>
      </c>
      <c r="D272" s="0" t="n">
        <v>-8550.625</v>
      </c>
      <c r="F272" s="0" t="n">
        <f aca="true">IF(OFFSET(B272,F271,0,1,1)=113,F271+3,F271)</f>
        <v>3</v>
      </c>
      <c r="G272" s="0" t="n">
        <f aca="true">IF(OFFSET(B272,$F272,0,1,1)=0,G271,OFFSET(B272,$F272,0,1,1))</f>
        <v>6.227875</v>
      </c>
      <c r="H272" s="0" t="n">
        <f aca="false">(G272=G273)</f>
        <v>0</v>
      </c>
      <c r="I272" s="0" t="n">
        <f aca="false">IF(H272,I273,I273+1)</f>
        <v>823</v>
      </c>
      <c r="J272" s="0" t="n">
        <f aca="false">STDEV(B$12:B272)/SQRT(COUNT(B$12:B272))</f>
        <v>0.411229421820623</v>
      </c>
      <c r="K272" s="0" t="n">
        <f aca="false">AVERAGE(B$12:B272)</f>
        <v>6.61900076153846</v>
      </c>
      <c r="L272" s="0" t="e">
        <f aca="false">IF(J272=MIN(J$12:J$2099),1,0)</f>
        <v>#DIV/0!</v>
      </c>
    </row>
    <row r="273" customFormat="false" ht="12.75" hidden="false" customHeight="false" outlineLevel="0" collapsed="false">
      <c r="A273" s="0" t="n">
        <v>8.39447</v>
      </c>
      <c r="B273" s="0" t="n">
        <v>6.228791</v>
      </c>
      <c r="C273" s="0" t="n">
        <v>0.4350703</v>
      </c>
      <c r="D273" s="0" t="n">
        <v>-8549.375</v>
      </c>
      <c r="F273" s="0" t="n">
        <f aca="true">IF(OFFSET(B273,F272,0,1,1)=113,F272+3,F272)</f>
        <v>3</v>
      </c>
      <c r="G273" s="0" t="n">
        <f aca="true">IF(OFFSET(B273,$F273,0,1,1)=0,G272,OFFSET(B273,$F273,0,1,1))</f>
        <v>6.229248</v>
      </c>
      <c r="H273" s="0" t="n">
        <f aca="false">(G273=G274)</f>
        <v>0</v>
      </c>
      <c r="I273" s="0" t="n">
        <f aca="false">IF(H273,I274,I274+1)</f>
        <v>822</v>
      </c>
      <c r="J273" s="0" t="n">
        <f aca="false">STDEV(B$12:B273)/SQRT(COUNT(B$12:B273))</f>
        <v>0.409653528331974</v>
      </c>
      <c r="K273" s="0" t="n">
        <f aca="false">AVERAGE(B$12:B273)</f>
        <v>6.61750570498084</v>
      </c>
      <c r="L273" s="0" t="e">
        <f aca="false">IF(J273=MIN(J$12:J$2099),1,0)</f>
        <v>#DIV/0!</v>
      </c>
    </row>
    <row r="274" customFormat="false" ht="12.75" hidden="false" customHeight="false" outlineLevel="0" collapsed="false">
      <c r="A274" s="0" t="n">
        <v>8.389282</v>
      </c>
      <c r="B274" s="0" t="n">
        <v>6.228028</v>
      </c>
      <c r="C274" s="0" t="n">
        <v>0.4358203</v>
      </c>
      <c r="D274" s="0" t="n">
        <v>-8547.5</v>
      </c>
      <c r="F274" s="0" t="n">
        <f aca="true">IF(OFFSET(B274,F273,0,1,1)=113,F273+3,F273)</f>
        <v>3</v>
      </c>
      <c r="G274" s="0" t="n">
        <f aca="true">IF(OFFSET(B274,$F274,0,1,1)=0,G273,OFFSET(B274,$F274,0,1,1))</f>
        <v>6.228791</v>
      </c>
      <c r="H274" s="0" t="n">
        <f aca="false">(G274=G275)</f>
        <v>0</v>
      </c>
      <c r="I274" s="0" t="n">
        <f aca="false">IF(H274,I275,I275+1)</f>
        <v>821</v>
      </c>
      <c r="J274" s="0" t="n">
        <f aca="false">STDEV(B$12:B274)/SQRT(COUNT(B$12:B274))</f>
        <v>0.408089677466457</v>
      </c>
      <c r="K274" s="0" t="n">
        <f aca="false">AVERAGE(B$12:B274)</f>
        <v>6.61601914885496</v>
      </c>
      <c r="L274" s="0" t="e">
        <f aca="false">IF(J274=MIN(J$12:J$2099),1,0)</f>
        <v>#DIV/0!</v>
      </c>
    </row>
    <row r="275" customFormat="false" ht="12.75" hidden="false" customHeight="false" outlineLevel="0" collapsed="false">
      <c r="A275" s="0" t="n">
        <v>8.367615</v>
      </c>
      <c r="B275" s="0" t="n">
        <v>6.227875</v>
      </c>
      <c r="C275" s="0" t="n">
        <v>0.4350235</v>
      </c>
      <c r="D275" s="0" t="n">
        <v>-8548.125</v>
      </c>
      <c r="F275" s="0" t="n">
        <f aca="true">IF(OFFSET(B275,F274,0,1,1)=113,F274+3,F274)</f>
        <v>3</v>
      </c>
      <c r="G275" s="0" t="n">
        <f aca="true">IF(OFFSET(B275,$F275,0,1,1)=0,G274,OFFSET(B275,$F275,0,1,1))</f>
        <v>6.22818</v>
      </c>
      <c r="H275" s="0" t="n">
        <f aca="false">(G275=G276)</f>
        <v>1</v>
      </c>
      <c r="I275" s="0" t="n">
        <f aca="false">IF(H275,I276,I276+1)</f>
        <v>820</v>
      </c>
      <c r="J275" s="0" t="n">
        <f aca="false">STDEV(B$12:B275)/SQRT(COUNT(B$12:B275))</f>
        <v>0.406537723302681</v>
      </c>
      <c r="K275" s="0" t="n">
        <f aca="false">AVERAGE(B$12:B275)</f>
        <v>6.61454331558935</v>
      </c>
      <c r="L275" s="0" t="e">
        <f aca="false">IF(J275=MIN(J$12:J$2099),1,0)</f>
        <v>#DIV/0!</v>
      </c>
    </row>
    <row r="276" customFormat="false" ht="12.75" hidden="false" customHeight="false" outlineLevel="0" collapsed="false">
      <c r="A276" s="0" t="n">
        <v>8.352661</v>
      </c>
      <c r="B276" s="0" t="n">
        <v>6.229248</v>
      </c>
      <c r="C276" s="0" t="n">
        <v>0.43425</v>
      </c>
      <c r="D276" s="0" t="n">
        <v>-8547.812</v>
      </c>
      <c r="F276" s="0" t="n">
        <f aca="true">IF(OFFSET(B276,F275,0,1,1)=113,F275+3,F275)</f>
        <v>3</v>
      </c>
      <c r="G276" s="0" t="n">
        <f aca="true">IF(OFFSET(B276,$F276,0,1,1)=0,G275,OFFSET(B276,$F276,0,1,1))</f>
        <v>6.22818</v>
      </c>
      <c r="H276" s="0" t="n">
        <f aca="false">(G276=G277)</f>
        <v>0</v>
      </c>
      <c r="I276" s="0" t="n">
        <f aca="false">IF(H276,I277,I277+1)</f>
        <v>820</v>
      </c>
      <c r="J276" s="0" t="n">
        <f aca="false">STDEV(B$12:B276)/SQRT(COUNT(B$12:B276))</f>
        <v>0.404997509731636</v>
      </c>
      <c r="K276" s="0" t="n">
        <f aca="false">AVERAGE(B$12:B276)</f>
        <v>6.61308386363636</v>
      </c>
      <c r="L276" s="0" t="e">
        <f aca="false">IF(J276=MIN(J$12:J$2099),1,0)</f>
        <v>#DIV/0!</v>
      </c>
    </row>
    <row r="277" customFormat="false" ht="12.75" hidden="false" customHeight="false" outlineLevel="0" collapsed="false">
      <c r="A277" s="0" t="n">
        <v>8.342896</v>
      </c>
      <c r="B277" s="0" t="n">
        <v>6.228791</v>
      </c>
      <c r="C277" s="0" t="n">
        <v>0.4343829</v>
      </c>
      <c r="D277" s="0" t="n">
        <v>-8546.719</v>
      </c>
      <c r="F277" s="0" t="n">
        <f aca="true">IF(OFFSET(B277,F276,0,1,1)=113,F276+3,F276)</f>
        <v>3</v>
      </c>
      <c r="G277" s="0" t="n">
        <f aca="true">IF(OFFSET(B277,$F277,0,1,1)=0,G276,OFFSET(B277,$F277,0,1,1))</f>
        <v>6.228485</v>
      </c>
      <c r="H277" s="0" t="n">
        <f aca="false">(G277=G278)</f>
        <v>0</v>
      </c>
      <c r="I277" s="0" t="n">
        <f aca="false">IF(H277,I278,I278+1)</f>
        <v>819</v>
      </c>
      <c r="J277" s="0" t="n">
        <f aca="false">STDEV(B$12:B277)/SQRT(COUNT(B$12:B277))</f>
        <v>0.403468928857112</v>
      </c>
      <c r="K277" s="0" t="n">
        <f aca="false">AVERAGE(B$12:B277)</f>
        <v>6.61163370188679</v>
      </c>
      <c r="L277" s="0" t="e">
        <f aca="false">IF(J277=MIN(J$12:J$2099),1,0)</f>
        <v>#DIV/0!</v>
      </c>
    </row>
    <row r="278" customFormat="false" ht="12.75" hidden="false" customHeight="false" outlineLevel="0" collapsed="false">
      <c r="A278" s="0" t="n">
        <v>8.327331</v>
      </c>
      <c r="B278" s="0" t="n">
        <v>6.22818</v>
      </c>
      <c r="C278" s="0" t="n">
        <v>0.4352422</v>
      </c>
      <c r="D278" s="0" t="n">
        <v>-8547.188</v>
      </c>
      <c r="F278" s="0" t="n">
        <f aca="true">IF(OFFSET(B278,F277,0,1,1)=113,F277+3,F277)</f>
        <v>3</v>
      </c>
      <c r="G278" s="0" t="n">
        <f aca="true">IF(OFFSET(B278,$F278,0,1,1)=0,G277,OFFSET(B278,$F278,0,1,1))</f>
        <v>6.227265</v>
      </c>
      <c r="H278" s="0" t="n">
        <f aca="false">(G278=G279)</f>
        <v>0</v>
      </c>
      <c r="I278" s="0" t="n">
        <f aca="false">IF(H278,I279,I279+1)</f>
        <v>818</v>
      </c>
      <c r="J278" s="0" t="n">
        <f aca="false">STDEV(B$12:B278)/SQRT(COUNT(B$12:B278))</f>
        <v>0.401951851471317</v>
      </c>
      <c r="K278" s="0" t="n">
        <f aca="false">AVERAGE(B$12:B278)</f>
        <v>6.61019214661654</v>
      </c>
      <c r="L278" s="0" t="e">
        <f aca="false">IF(J278=MIN(J$12:J$2099),1,0)</f>
        <v>#DIV/0!</v>
      </c>
    </row>
    <row r="279" customFormat="false" ht="12.75" hidden="false" customHeight="false" outlineLevel="0" collapsed="false">
      <c r="A279" s="0" t="n">
        <v>8.31543</v>
      </c>
      <c r="B279" s="0" t="n">
        <v>6.22818</v>
      </c>
      <c r="C279" s="0" t="n">
        <v>0.4347579</v>
      </c>
      <c r="D279" s="0" t="n">
        <v>-8546.562</v>
      </c>
      <c r="F279" s="0" t="n">
        <f aca="true">IF(OFFSET(B279,F278,0,1,1)=113,F278+3,F278)</f>
        <v>3</v>
      </c>
      <c r="G279" s="0" t="n">
        <f aca="true">IF(OFFSET(B279,$F279,0,1,1)=0,G278,OFFSET(B279,$F279,0,1,1))</f>
        <v>6.228791</v>
      </c>
      <c r="H279" s="0" t="n">
        <f aca="false">(G279=G280)</f>
        <v>0</v>
      </c>
      <c r="I279" s="0" t="n">
        <f aca="false">IF(H279,I280,I280+1)</f>
        <v>817</v>
      </c>
      <c r="J279" s="0" t="n">
        <f aca="false">STDEV(B$12:B279)/SQRT(COUNT(B$12:B279))</f>
        <v>0.400446140035053</v>
      </c>
      <c r="K279" s="0" t="n">
        <f aca="false">AVERAGE(B$12:B279)</f>
        <v>6.60876138951311</v>
      </c>
      <c r="L279" s="0" t="e">
        <f aca="false">IF(J279=MIN(J$12:J$2099),1,0)</f>
        <v>#DIV/0!</v>
      </c>
    </row>
    <row r="280" customFormat="false" ht="12.75" hidden="false" customHeight="false" outlineLevel="0" collapsed="false">
      <c r="A280" s="0" t="n">
        <v>8.303223</v>
      </c>
      <c r="B280" s="0" t="n">
        <v>6.228485</v>
      </c>
      <c r="C280" s="0" t="n">
        <v>0.435711</v>
      </c>
      <c r="D280" s="0" t="n">
        <v>-8549.844</v>
      </c>
      <c r="F280" s="0" t="n">
        <f aca="true">IF(OFFSET(B280,F279,0,1,1)=113,F279+3,F279)</f>
        <v>3</v>
      </c>
      <c r="G280" s="0" t="n">
        <f aca="true">IF(OFFSET(B280,$F280,0,1,1)=0,G279,OFFSET(B280,$F280,0,1,1))</f>
        <v>6.227112</v>
      </c>
      <c r="H280" s="0" t="n">
        <f aca="false">(G280=G281)</f>
        <v>0</v>
      </c>
      <c r="I280" s="0" t="n">
        <f aca="false">IF(H280,I281,I281+1)</f>
        <v>816</v>
      </c>
      <c r="J280" s="0" t="n">
        <f aca="false">STDEV(B$12:B280)/SQRT(COUNT(B$12:B280))</f>
        <v>0.398951663244991</v>
      </c>
      <c r="K280" s="0" t="n">
        <f aca="false">AVERAGE(B$12:B280)</f>
        <v>6.60734244776119</v>
      </c>
      <c r="L280" s="0" t="e">
        <f aca="false">IF(J280=MIN(J$12:J$2099),1,0)</f>
        <v>#DIV/0!</v>
      </c>
    </row>
    <row r="281" customFormat="false" ht="12.75" hidden="false" customHeight="false" outlineLevel="0" collapsed="false">
      <c r="A281" s="0" t="n">
        <v>8.279419</v>
      </c>
      <c r="B281" s="0" t="n">
        <v>6.227265</v>
      </c>
      <c r="C281" s="0" t="n">
        <v>0.4364297</v>
      </c>
      <c r="D281" s="0" t="n">
        <v>-8547.969</v>
      </c>
      <c r="F281" s="0" t="n">
        <f aca="true">IF(OFFSET(B281,F280,0,1,1)=113,F280+3,F280)</f>
        <v>3</v>
      </c>
      <c r="G281" s="0" t="n">
        <f aca="true">IF(OFFSET(B281,$F281,0,1,1)=0,G280,OFFSET(B281,$F281,0,1,1))</f>
        <v>6.229248</v>
      </c>
      <c r="H281" s="0" t="n">
        <f aca="false">(G281=G282)</f>
        <v>0</v>
      </c>
      <c r="I281" s="0" t="n">
        <f aca="false">IF(H281,I282,I282+1)</f>
        <v>815</v>
      </c>
      <c r="J281" s="0" t="n">
        <f aca="false">STDEV(B$12:B281)/SQRT(COUNT(B$12:B281))</f>
        <v>0.397468315945624</v>
      </c>
      <c r="K281" s="0" t="n">
        <f aca="false">AVERAGE(B$12:B281)</f>
        <v>6.6059295204461</v>
      </c>
      <c r="L281" s="0" t="e">
        <f aca="false">IF(J281=MIN(J$12:J$2099),1,0)</f>
        <v>#DIV/0!</v>
      </c>
    </row>
    <row r="282" customFormat="false" ht="12.75" hidden="false" customHeight="false" outlineLevel="0" collapsed="false">
      <c r="A282" s="0" t="n">
        <v>8.275452</v>
      </c>
      <c r="B282" s="0" t="n">
        <v>6.228791</v>
      </c>
      <c r="C282" s="0" t="n">
        <v>0.4357422</v>
      </c>
      <c r="D282" s="0" t="n">
        <v>-8546.406</v>
      </c>
      <c r="F282" s="0" t="n">
        <f aca="true">IF(OFFSET(B282,F281,0,1,1)=113,F281+3,F281)</f>
        <v>3</v>
      </c>
      <c r="G282" s="0" t="n">
        <f aca="true">IF(OFFSET(B282,$F282,0,1,1)=0,G281,OFFSET(B282,$F282,0,1,1))</f>
        <v>6.228638</v>
      </c>
      <c r="H282" s="0" t="n">
        <f aca="false">(G282=G283)</f>
        <v>1</v>
      </c>
      <c r="I282" s="0" t="n">
        <f aca="false">IF(H282,I283,I283+1)</f>
        <v>814</v>
      </c>
      <c r="J282" s="0" t="n">
        <f aca="false">STDEV(B$12:B282)/SQRT(COUNT(B$12:B282))</f>
        <v>0.395995938321016</v>
      </c>
      <c r="K282" s="0" t="n">
        <f aca="false">AVERAGE(B$12:B282)</f>
        <v>6.60453271111111</v>
      </c>
      <c r="L282" s="0" t="e">
        <f aca="false">IF(J282=MIN(J$12:J$2099),1,0)</f>
        <v>#DIV/0!</v>
      </c>
    </row>
    <row r="283" customFormat="false" ht="12.75" hidden="false" customHeight="false" outlineLevel="0" collapsed="false">
      <c r="A283" s="0" t="n">
        <v>8.252564</v>
      </c>
      <c r="B283" s="0" t="n">
        <v>6.227112</v>
      </c>
      <c r="C283" s="0" t="n">
        <v>0.4343672</v>
      </c>
      <c r="D283" s="0" t="n">
        <v>-8548.906</v>
      </c>
      <c r="F283" s="0" t="n">
        <f aca="true">IF(OFFSET(B283,F282,0,1,1)=113,F282+3,F282)</f>
        <v>3</v>
      </c>
      <c r="G283" s="0" t="n">
        <f aca="true">IF(OFFSET(B283,$F283,0,1,1)=0,G282,OFFSET(B283,$F283,0,1,1))</f>
        <v>6.228638</v>
      </c>
      <c r="H283" s="0" t="n">
        <f aca="false">(G283=G284)</f>
        <v>0</v>
      </c>
      <c r="I283" s="0" t="n">
        <f aca="false">IF(H283,I284,I284+1)</f>
        <v>814</v>
      </c>
      <c r="J283" s="0" t="n">
        <f aca="false">STDEV(B$12:B283)/SQRT(COUNT(B$12:B283))</f>
        <v>0.394534450786237</v>
      </c>
      <c r="K283" s="0" t="n">
        <f aca="false">AVERAGE(B$12:B283)</f>
        <v>6.60314001476015</v>
      </c>
      <c r="L283" s="0" t="e">
        <f aca="false">IF(J283=MIN(J$12:J$2099),1,0)</f>
        <v>#DIV/0!</v>
      </c>
    </row>
    <row r="284" customFormat="false" ht="12.75" hidden="false" customHeight="false" outlineLevel="0" collapsed="false">
      <c r="A284" s="0" t="n">
        <v>8.24524</v>
      </c>
      <c r="B284" s="0" t="n">
        <v>6.229248</v>
      </c>
      <c r="C284" s="0" t="n">
        <v>0.4340156</v>
      </c>
      <c r="D284" s="0" t="n">
        <v>-8546.25</v>
      </c>
      <c r="F284" s="0" t="n">
        <f aca="true">IF(OFFSET(B284,F283,0,1,1)=113,F283+3,F283)</f>
        <v>3</v>
      </c>
      <c r="G284" s="0" t="n">
        <f aca="true">IF(OFFSET(B284,$F284,0,1,1)=0,G283,OFFSET(B284,$F284,0,1,1))</f>
        <v>6.227875</v>
      </c>
      <c r="H284" s="0" t="n">
        <f aca="false">(G284=G285)</f>
        <v>0</v>
      </c>
      <c r="I284" s="0" t="n">
        <f aca="false">IF(H284,I285,I285+1)</f>
        <v>813</v>
      </c>
      <c r="J284" s="0" t="n">
        <f aca="false">STDEV(B$12:B284)/SQRT(COUNT(B$12:B284))</f>
        <v>0.393083683766083</v>
      </c>
      <c r="K284" s="0" t="n">
        <f aca="false">AVERAGE(B$12:B284)</f>
        <v>6.60176541176471</v>
      </c>
      <c r="L284" s="0" t="e">
        <f aca="false">IF(J284=MIN(J$12:J$2099),1,0)</f>
        <v>#DIV/0!</v>
      </c>
    </row>
    <row r="285" customFormat="false" ht="12.75" hidden="false" customHeight="false" outlineLevel="0" collapsed="false">
      <c r="A285" s="0" t="n">
        <v>8.229065</v>
      </c>
      <c r="B285" s="0" t="n">
        <v>6.228638</v>
      </c>
      <c r="C285" s="0" t="n">
        <v>0.4333282</v>
      </c>
      <c r="D285" s="0" t="n">
        <v>-8547.5</v>
      </c>
      <c r="F285" s="0" t="n">
        <f aca="true">IF(OFFSET(B285,F284,0,1,1)=113,F284+3,F284)</f>
        <v>3</v>
      </c>
      <c r="G285" s="0" t="n">
        <f aca="true">IF(OFFSET(B285,$F285,0,1,1)=0,G284,OFFSET(B285,$F285,0,1,1))</f>
        <v>6.227722</v>
      </c>
      <c r="H285" s="0" t="n">
        <f aca="false">(G285=G286)</f>
        <v>0</v>
      </c>
      <c r="I285" s="0" t="n">
        <f aca="false">IF(H285,I286,I286+1)</f>
        <v>812</v>
      </c>
      <c r="J285" s="0" t="n">
        <f aca="false">STDEV(B$12:B285)/SQRT(COUNT(B$12:B285))</f>
        <v>0.391643554864879</v>
      </c>
      <c r="K285" s="0" t="n">
        <f aca="false">AVERAGE(B$12:B285)</f>
        <v>6.60039864468865</v>
      </c>
      <c r="L285" s="0" t="e">
        <f aca="false">IF(J285=MIN(J$12:J$2099),1,0)</f>
        <v>#DIV/0!</v>
      </c>
    </row>
    <row r="286" customFormat="false" ht="12.75" hidden="false" customHeight="false" outlineLevel="0" collapsed="false">
      <c r="A286" s="0" t="n">
        <v>8.213806</v>
      </c>
      <c r="B286" s="0" t="n">
        <v>6.228638</v>
      </c>
      <c r="C286" s="0" t="n">
        <v>0.4328281</v>
      </c>
      <c r="D286" s="0" t="n">
        <v>-8547.031</v>
      </c>
      <c r="F286" s="0" t="n">
        <f aca="true">IF(OFFSET(B286,F285,0,1,1)=113,F285+3,F285)</f>
        <v>3</v>
      </c>
      <c r="G286" s="0" t="n">
        <f aca="true">IF(OFFSET(B286,$F286,0,1,1)=0,G285,OFFSET(B286,$F286,0,1,1))</f>
        <v>6.227112</v>
      </c>
      <c r="H286" s="0" t="n">
        <f aca="false">(G286=G287)</f>
        <v>0</v>
      </c>
      <c r="I286" s="0" t="n">
        <f aca="false">IF(H286,I287,I287+1)</f>
        <v>811</v>
      </c>
      <c r="J286" s="0" t="n">
        <f aca="false">STDEV(B$12:B286)/SQRT(COUNT(B$12:B286))</f>
        <v>0.390213939765173</v>
      </c>
      <c r="K286" s="0" t="n">
        <f aca="false">AVERAGE(B$12:B286)</f>
        <v>6.5990418540146</v>
      </c>
      <c r="L286" s="0" t="e">
        <f aca="false">IF(J286=MIN(J$12:J$2099),1,0)</f>
        <v>#DIV/0!</v>
      </c>
    </row>
    <row r="287" customFormat="false" ht="12.75" hidden="false" customHeight="false" outlineLevel="0" collapsed="false">
      <c r="A287" s="0" t="n">
        <v>8.200378</v>
      </c>
      <c r="B287" s="0" t="n">
        <v>6.227875</v>
      </c>
      <c r="C287" s="0" t="n">
        <v>0.4331953</v>
      </c>
      <c r="D287" s="0" t="n">
        <v>-8548.125</v>
      </c>
      <c r="F287" s="0" t="n">
        <f aca="true">IF(OFFSET(B287,F286,0,1,1)=113,F286+3,F286)</f>
        <v>3</v>
      </c>
      <c r="G287" s="0" t="n">
        <f aca="true">IF(OFFSET(B287,$F287,0,1,1)=0,G286,OFFSET(B287,$F287,0,1,1))</f>
        <v>6.227722</v>
      </c>
      <c r="H287" s="0" t="n">
        <f aca="false">(G287=G288)</f>
        <v>0</v>
      </c>
      <c r="I287" s="0" t="n">
        <f aca="false">IF(H287,I288,I288+1)</f>
        <v>810</v>
      </c>
      <c r="J287" s="0" t="n">
        <f aca="false">STDEV(B$12:B287)/SQRT(COUNT(B$12:B287))</f>
        <v>0.388794733372007</v>
      </c>
      <c r="K287" s="0" t="n">
        <f aca="false">AVERAGE(B$12:B287)</f>
        <v>6.59769215636364</v>
      </c>
      <c r="L287" s="0" t="e">
        <f aca="false">IF(J287=MIN(J$12:J$2099),1,0)</f>
        <v>#DIV/0!</v>
      </c>
    </row>
    <row r="288" customFormat="false" ht="12.75" hidden="false" customHeight="false" outlineLevel="0" collapsed="false">
      <c r="A288" s="0" t="n">
        <v>8.183289</v>
      </c>
      <c r="B288" s="0" t="n">
        <v>6.227722</v>
      </c>
      <c r="C288" s="0" t="n">
        <v>0.4335548</v>
      </c>
      <c r="D288" s="0" t="n">
        <v>-8547.031</v>
      </c>
      <c r="F288" s="0" t="n">
        <f aca="true">IF(OFFSET(B288,F287,0,1,1)=113,F287+3,F287)</f>
        <v>3</v>
      </c>
      <c r="G288" s="0" t="n">
        <f aca="true">IF(OFFSET(B288,$F288,0,1,1)=0,G287,OFFSET(B288,$F288,0,1,1))</f>
        <v>6.22818</v>
      </c>
      <c r="H288" s="0" t="n">
        <f aca="false">(G288=G289)</f>
        <v>0</v>
      </c>
      <c r="I288" s="0" t="n">
        <f aca="false">IF(H288,I289,I289+1)</f>
        <v>809</v>
      </c>
      <c r="J288" s="0" t="n">
        <f aca="false">STDEV(B$12:B288)/SQRT(COUNT(B$12:B288))</f>
        <v>0.387385814787844</v>
      </c>
      <c r="K288" s="0" t="n">
        <f aca="false">AVERAGE(B$12:B288)</f>
        <v>6.59635168478261</v>
      </c>
      <c r="L288" s="0" t="e">
        <f aca="false">IF(J288=MIN(J$12:J$2099),1,0)</f>
        <v>#DIV/0!</v>
      </c>
    </row>
    <row r="289" customFormat="false" ht="12.75" hidden="false" customHeight="false" outlineLevel="0" collapsed="false">
      <c r="A289" s="0" t="n">
        <v>8.171081</v>
      </c>
      <c r="B289" s="0" t="n">
        <v>6.227112</v>
      </c>
      <c r="C289" s="0" t="n">
        <v>0.4339688</v>
      </c>
      <c r="D289" s="0" t="n">
        <v>-8549.062</v>
      </c>
      <c r="F289" s="0" t="n">
        <f aca="true">IF(OFFSET(B289,F288,0,1,1)=113,F288+3,F288)</f>
        <v>3</v>
      </c>
      <c r="G289" s="0" t="n">
        <f aca="true">IF(OFFSET(B289,$F289,0,1,1)=0,G288,OFFSET(B289,$F289,0,1,1))</f>
        <v>6.227417</v>
      </c>
      <c r="H289" s="0" t="n">
        <f aca="false">(G289=G290)</f>
        <v>0</v>
      </c>
      <c r="I289" s="0" t="n">
        <f aca="false">IF(H289,I290,I290+1)</f>
        <v>808</v>
      </c>
      <c r="J289" s="0" t="n">
        <f aca="false">STDEV(B$12:B289)/SQRT(COUNT(B$12:B289))</f>
        <v>0.38598707824712</v>
      </c>
      <c r="K289" s="0" t="n">
        <f aca="false">AVERAGE(B$12:B289)</f>
        <v>6.59501868953069</v>
      </c>
      <c r="L289" s="0" t="e">
        <f aca="false">IF(J289=MIN(J$12:J$2099),1,0)</f>
        <v>#DIV/0!</v>
      </c>
    </row>
    <row r="290" customFormat="false" ht="12.75" hidden="false" customHeight="false" outlineLevel="0" collapsed="false">
      <c r="A290" s="0" t="n">
        <v>8.15857</v>
      </c>
      <c r="B290" s="0" t="n">
        <v>6.227722</v>
      </c>
      <c r="C290" s="0" t="n">
        <v>0.4342734</v>
      </c>
      <c r="D290" s="0" t="n">
        <v>-8547.656</v>
      </c>
      <c r="F290" s="0" t="n">
        <f aca="true">IF(OFFSET(B290,F289,0,1,1)=113,F289+3,F289)</f>
        <v>3</v>
      </c>
      <c r="G290" s="0" t="n">
        <f aca="true">IF(OFFSET(B290,$F290,0,1,1)=0,G289,OFFSET(B290,$F290,0,1,1))</f>
        <v>6.227265</v>
      </c>
      <c r="H290" s="0" t="n">
        <f aca="false">(G290=G291)</f>
        <v>0</v>
      </c>
      <c r="I290" s="0" t="n">
        <f aca="false">IF(H290,I291,I291+1)</f>
        <v>807</v>
      </c>
      <c r="J290" s="0" t="n">
        <f aca="false">STDEV(B$12:B290)/SQRT(COUNT(B$12:B290))</f>
        <v>0.384598398682504</v>
      </c>
      <c r="K290" s="0" t="n">
        <f aca="false">AVERAGE(B$12:B290)</f>
        <v>6.59369747841727</v>
      </c>
      <c r="L290" s="0" t="e">
        <f aca="false">IF(J290=MIN(J$12:J$2099),1,0)</f>
        <v>#DIV/0!</v>
      </c>
    </row>
    <row r="291" customFormat="false" ht="12.75" hidden="false" customHeight="false" outlineLevel="0" collapsed="false">
      <c r="A291" s="0" t="n">
        <v>8.14209</v>
      </c>
      <c r="B291" s="0" t="n">
        <v>6.22818</v>
      </c>
      <c r="C291" s="0" t="n">
        <v>0.4344375</v>
      </c>
      <c r="D291" s="0" t="n">
        <v>-8550.312</v>
      </c>
      <c r="F291" s="0" t="n">
        <f aca="true">IF(OFFSET(B291,F290,0,1,1)=113,F290+3,F290)</f>
        <v>3</v>
      </c>
      <c r="G291" s="0" t="n">
        <f aca="true">IF(OFFSET(B291,$F291,0,1,1)=0,G290,OFFSET(B291,$F291,0,1,1))</f>
        <v>6.22818</v>
      </c>
      <c r="H291" s="0" t="n">
        <f aca="false">(G291=G292)</f>
        <v>0</v>
      </c>
      <c r="I291" s="0" t="n">
        <f aca="false">IF(H291,I292,I292+1)</f>
        <v>806</v>
      </c>
      <c r="J291" s="0" t="n">
        <f aca="false">STDEV(B$12:B291)/SQRT(COUNT(B$12:B291))</f>
        <v>0.383219669892208</v>
      </c>
      <c r="K291" s="0" t="n">
        <f aca="false">AVERAGE(B$12:B291)</f>
        <v>6.59238737992832</v>
      </c>
      <c r="L291" s="0" t="e">
        <f aca="false">IF(J291=MIN(J$12:J$2099),1,0)</f>
        <v>#DIV/0!</v>
      </c>
    </row>
    <row r="292" customFormat="false" ht="12.75" hidden="false" customHeight="false" outlineLevel="0" collapsed="false">
      <c r="A292" s="0" t="n">
        <v>8.13263</v>
      </c>
      <c r="B292" s="0" t="n">
        <v>6.227417</v>
      </c>
      <c r="C292" s="0" t="n">
        <v>0.4344922</v>
      </c>
      <c r="D292" s="0" t="n">
        <v>-8548.75</v>
      </c>
      <c r="F292" s="0" t="n">
        <f aca="true">IF(OFFSET(B292,F291,0,1,1)=113,F291+3,F291)</f>
        <v>3</v>
      </c>
      <c r="G292" s="0" t="n">
        <f aca="true">IF(OFFSET(B292,$F292,0,1,1)=0,G291,OFFSET(B292,$F292,0,1,1))</f>
        <v>6.228638</v>
      </c>
      <c r="H292" s="0" t="n">
        <f aca="false">(G292=G293)</f>
        <v>0</v>
      </c>
      <c r="I292" s="0" t="n">
        <f aca="false">IF(H292,I293,I293+1)</f>
        <v>805</v>
      </c>
      <c r="J292" s="0" t="n">
        <f aca="false">STDEV(B$12:B292)/SQRT(COUNT(B$12:B292))</f>
        <v>0.381850800170359</v>
      </c>
      <c r="K292" s="0" t="n">
        <f aca="false">AVERAGE(B$12:B292)</f>
        <v>6.59108391428571</v>
      </c>
      <c r="L292" s="0" t="e">
        <f aca="false">IF(J292=MIN(J$12:J$2099),1,0)</f>
        <v>#DIV/0!</v>
      </c>
    </row>
    <row r="293" customFormat="false" ht="12.75" hidden="false" customHeight="false" outlineLevel="0" collapsed="false">
      <c r="A293" s="0" t="n">
        <v>8.113403</v>
      </c>
      <c r="B293" s="0" t="n">
        <v>6.227265</v>
      </c>
      <c r="C293" s="0" t="n">
        <v>0.433</v>
      </c>
      <c r="D293" s="0" t="n">
        <v>-8547.969</v>
      </c>
      <c r="F293" s="0" t="n">
        <f aca="true">IF(OFFSET(B293,F292,0,1,1)=113,F292+3,F292)</f>
        <v>3</v>
      </c>
      <c r="G293" s="0" t="n">
        <f aca="true">IF(OFFSET(B293,$F293,0,1,1)=0,G292,OFFSET(B293,$F293,0,1,1))</f>
        <v>6.228791</v>
      </c>
      <c r="H293" s="0" t="n">
        <f aca="false">(G293=G294)</f>
        <v>0</v>
      </c>
      <c r="I293" s="0" t="n">
        <f aca="false">IF(H293,I294,I294+1)</f>
        <v>804</v>
      </c>
      <c r="J293" s="0" t="n">
        <f aca="false">STDEV(B$12:B293)/SQRT(COUNT(B$12:B293))</f>
        <v>0.380491676756723</v>
      </c>
      <c r="K293" s="0" t="n">
        <f aca="false">AVERAGE(B$12:B293)</f>
        <v>6.58978918505338</v>
      </c>
      <c r="L293" s="0" t="e">
        <f aca="false">IF(J293=MIN(J$12:J$2099),1,0)</f>
        <v>#DIV/0!</v>
      </c>
    </row>
    <row r="294" customFormat="false" ht="12.75" hidden="false" customHeight="false" outlineLevel="0" collapsed="false">
      <c r="A294" s="0" t="n">
        <v>8.099671</v>
      </c>
      <c r="B294" s="0" t="n">
        <v>6.22818</v>
      </c>
      <c r="C294" s="0" t="n">
        <v>0.4334375</v>
      </c>
      <c r="D294" s="0" t="n">
        <v>-8545.781</v>
      </c>
      <c r="F294" s="0" t="n">
        <f aca="true">IF(OFFSET(B294,F293,0,1,1)=113,F293+3,F293)</f>
        <v>3</v>
      </c>
      <c r="G294" s="0" t="n">
        <f aca="true">IF(OFFSET(B294,$F294,0,1,1)=0,G293,OFFSET(B294,$F294,0,1,1))</f>
        <v>6.227722</v>
      </c>
      <c r="H294" s="0" t="n">
        <f aca="false">(G294=G295)</f>
        <v>0</v>
      </c>
      <c r="I294" s="0" t="n">
        <f aca="false">IF(H294,I295,I295+1)</f>
        <v>803</v>
      </c>
      <c r="J294" s="0" t="n">
        <f aca="false">STDEV(B$12:B294)/SQRT(COUNT(B$12:B294))</f>
        <v>0.379142183115352</v>
      </c>
      <c r="K294" s="0" t="n">
        <f aca="false">AVERAGE(B$12:B294)</f>
        <v>6.58850688297872</v>
      </c>
      <c r="L294" s="0" t="e">
        <f aca="false">IF(J294=MIN(J$12:J$2099),1,0)</f>
        <v>#DIV/0!</v>
      </c>
    </row>
    <row r="295" customFormat="false" ht="12.75" hidden="false" customHeight="false" outlineLevel="0" collapsed="false">
      <c r="A295" s="0" t="n">
        <v>8.092956</v>
      </c>
      <c r="B295" s="0" t="n">
        <v>6.228638</v>
      </c>
      <c r="C295" s="0" t="n">
        <v>0.4326406</v>
      </c>
      <c r="D295" s="0" t="n">
        <v>-8550.938</v>
      </c>
      <c r="F295" s="0" t="n">
        <f aca="true">IF(OFFSET(B295,F294,0,1,1)=113,F294+3,F294)</f>
        <v>3</v>
      </c>
      <c r="G295" s="0" t="n">
        <f aca="true">IF(OFFSET(B295,$F295,0,1,1)=0,G294,OFFSET(B295,$F295,0,1,1))</f>
        <v>6.229096</v>
      </c>
      <c r="H295" s="0" t="n">
        <f aca="false">(G295=G296)</f>
        <v>0</v>
      </c>
      <c r="I295" s="0" t="n">
        <f aca="false">IF(H295,I296,I296+1)</f>
        <v>802</v>
      </c>
      <c r="J295" s="0" t="n">
        <f aca="false">STDEV(B$12:B295)/SQRT(COUNT(B$12:B295))</f>
        <v>0.377802222722959</v>
      </c>
      <c r="K295" s="0" t="n">
        <f aca="false">AVERAGE(B$12:B295)</f>
        <v>6.5872352614841</v>
      </c>
      <c r="L295" s="0" t="e">
        <f aca="false">IF(J295=MIN(J$12:J$2099),1,0)</f>
        <v>#DIV/0!</v>
      </c>
    </row>
    <row r="296" customFormat="false" ht="12.75" hidden="false" customHeight="false" outlineLevel="0" collapsed="false">
      <c r="A296" s="0" t="n">
        <v>8.077088</v>
      </c>
      <c r="B296" s="0" t="n">
        <v>6.228791</v>
      </c>
      <c r="C296" s="0" t="n">
        <v>0.4331328</v>
      </c>
      <c r="D296" s="0" t="n">
        <v>-8547.5</v>
      </c>
      <c r="F296" s="0" t="n">
        <f aca="true">IF(OFFSET(B296,F295,0,1,1)=113,F295+3,F295)</f>
        <v>3</v>
      </c>
      <c r="G296" s="0" t="n">
        <f aca="true">IF(OFFSET(B296,$F296,0,1,1)=0,G295,OFFSET(B296,$F296,0,1,1))</f>
        <v>6.226502</v>
      </c>
      <c r="H296" s="0" t="n">
        <f aca="false">(G296=G297)</f>
        <v>0</v>
      </c>
      <c r="I296" s="0" t="n">
        <f aca="false">IF(H296,I297,I297+1)</f>
        <v>801</v>
      </c>
      <c r="J296" s="0" t="n">
        <f aca="false">STDEV(B$12:B296)/SQRT(COUNT(B$12:B296))</f>
        <v>0.376471698522207</v>
      </c>
      <c r="K296" s="0" t="n">
        <f aca="false">AVERAGE(B$12:B296)</f>
        <v>6.58597313380282</v>
      </c>
      <c r="L296" s="0" t="e">
        <f aca="false">IF(J296=MIN(J$12:J$2099),1,0)</f>
        <v>#DIV/0!</v>
      </c>
    </row>
    <row r="297" customFormat="false" ht="12.75" hidden="false" customHeight="false" outlineLevel="0" collapsed="false">
      <c r="A297" s="0" t="n">
        <v>8.06427</v>
      </c>
      <c r="B297" s="0" t="n">
        <v>6.227722</v>
      </c>
      <c r="C297" s="0" t="n">
        <v>0.4329141</v>
      </c>
      <c r="D297" s="0" t="n">
        <v>-8547.5</v>
      </c>
      <c r="F297" s="0" t="n">
        <f aca="true">IF(OFFSET(B297,F296,0,1,1)=113,F296+3,F296)</f>
        <v>3</v>
      </c>
      <c r="G297" s="0" t="n">
        <f aca="true">IF(OFFSET(B297,$F297,0,1,1)=0,G296,OFFSET(B297,$F297,0,1,1))</f>
        <v>6.226654</v>
      </c>
      <c r="H297" s="0" t="n">
        <f aca="false">(G297=G298)</f>
        <v>0</v>
      </c>
      <c r="I297" s="0" t="n">
        <f aca="false">IF(H297,I298,I298+1)</f>
        <v>800</v>
      </c>
      <c r="J297" s="0" t="n">
        <f aca="false">STDEV(B$12:B297)/SQRT(COUNT(B$12:B297))</f>
        <v>0.375150525529513</v>
      </c>
      <c r="K297" s="0" t="n">
        <f aca="false">AVERAGE(B$12:B297)</f>
        <v>6.5847161122807</v>
      </c>
      <c r="L297" s="0" t="e">
        <f aca="false">IF(J297=MIN(J$12:J$2099),1,0)</f>
        <v>#DIV/0!</v>
      </c>
    </row>
    <row r="298" customFormat="false" ht="12.75" hidden="false" customHeight="false" outlineLevel="0" collapsed="false">
      <c r="A298" s="0" t="n">
        <v>8.050843</v>
      </c>
      <c r="B298" s="0" t="n">
        <v>6.229096</v>
      </c>
      <c r="C298" s="0" t="n">
        <v>0.432625</v>
      </c>
      <c r="D298" s="0" t="n">
        <v>-8547.188</v>
      </c>
      <c r="F298" s="0" t="n">
        <f aca="true">IF(OFFSET(B298,F297,0,1,1)=113,F297+3,F297)</f>
        <v>3</v>
      </c>
      <c r="G298" s="0" t="n">
        <f aca="true">IF(OFFSET(B298,$F298,0,1,1)=0,G297,OFFSET(B298,$F298,0,1,1))</f>
        <v>6.226959</v>
      </c>
      <c r="H298" s="0" t="n">
        <f aca="false">(G298=G299)</f>
        <v>0</v>
      </c>
      <c r="I298" s="0" t="n">
        <f aca="false">IF(H298,I299,I299+1)</f>
        <v>799</v>
      </c>
      <c r="J298" s="0" t="n">
        <f aca="false">STDEV(B$12:B298)/SQRT(COUNT(B$12:B298))</f>
        <v>0.373838577034648</v>
      </c>
      <c r="K298" s="0" t="n">
        <f aca="false">AVERAGE(B$12:B298)</f>
        <v>6.58347268531469</v>
      </c>
      <c r="L298" s="0" t="e">
        <f aca="false">IF(J298=MIN(J$12:J$2099),1,0)</f>
        <v>#DIV/0!</v>
      </c>
    </row>
    <row r="299" customFormat="false" ht="12.75" hidden="false" customHeight="false" outlineLevel="0" collapsed="false">
      <c r="A299" s="0" t="n">
        <v>8.036194</v>
      </c>
      <c r="B299" s="0" t="n">
        <v>6.226502</v>
      </c>
      <c r="C299" s="0" t="n">
        <v>0.4322109</v>
      </c>
      <c r="D299" s="0" t="n">
        <v>-8547.188</v>
      </c>
      <c r="F299" s="0" t="n">
        <f aca="true">IF(OFFSET(B299,F298,0,1,1)=113,F298+3,F298)</f>
        <v>3</v>
      </c>
      <c r="G299" s="0" t="n">
        <f aca="true">IF(OFFSET(B299,$F299,0,1,1)=0,G298,OFFSET(B299,$F299,0,1,1))</f>
        <v>6.227875</v>
      </c>
      <c r="H299" s="0" t="n">
        <f aca="false">(G299=G300)</f>
        <v>1</v>
      </c>
      <c r="I299" s="0" t="n">
        <f aca="false">IF(H299,I300,I300+1)</f>
        <v>798</v>
      </c>
      <c r="J299" s="0" t="n">
        <f aca="false">STDEV(B$12:B299)/SQRT(COUNT(B$12:B299))</f>
        <v>0.372535802731125</v>
      </c>
      <c r="K299" s="0" t="n">
        <f aca="false">AVERAGE(B$12:B299)</f>
        <v>6.58222888501742</v>
      </c>
      <c r="L299" s="0" t="e">
        <f aca="false">IF(J299=MIN(J$12:J$2099),1,0)</f>
        <v>#DIV/0!</v>
      </c>
    </row>
    <row r="300" customFormat="false" ht="12.75" hidden="false" customHeight="false" outlineLevel="0" collapsed="false">
      <c r="A300" s="0" t="n">
        <v>8.021546</v>
      </c>
      <c r="B300" s="0" t="n">
        <v>6.226654</v>
      </c>
      <c r="C300" s="0" t="n">
        <v>0.4332969</v>
      </c>
      <c r="D300" s="0" t="n">
        <v>-8547.812</v>
      </c>
      <c r="F300" s="0" t="n">
        <f aca="true">IF(OFFSET(B300,F299,0,1,1)=113,F299+3,F299)</f>
        <v>3</v>
      </c>
      <c r="G300" s="0" t="n">
        <f aca="true">IF(OFFSET(B300,$F300,0,1,1)=0,G299,OFFSET(B300,$F300,0,1,1))</f>
        <v>6.227875</v>
      </c>
      <c r="H300" s="0" t="n">
        <f aca="false">(G300=G301)</f>
        <v>0</v>
      </c>
      <c r="I300" s="0" t="n">
        <f aca="false">IF(H300,I301,I301+1)</f>
        <v>798</v>
      </c>
      <c r="J300" s="0" t="n">
        <f aca="false">STDEV(B$12:B300)/SQRT(COUNT(B$12:B300))</f>
        <v>0.371242075110562</v>
      </c>
      <c r="K300" s="0" t="n">
        <f aca="false">AVERAGE(B$12:B300)</f>
        <v>6.58099425</v>
      </c>
      <c r="L300" s="0" t="e">
        <f aca="false">IF(J300=MIN(J$12:J$2099),1,0)</f>
        <v>#DIV/0!</v>
      </c>
    </row>
    <row r="301" customFormat="false" ht="12.75" hidden="false" customHeight="false" outlineLevel="0" collapsed="false">
      <c r="A301" s="0" t="n">
        <v>8.008728</v>
      </c>
      <c r="B301" s="0" t="n">
        <v>6.226959</v>
      </c>
      <c r="C301" s="0" t="n">
        <v>0.4328906</v>
      </c>
      <c r="D301" s="0" t="n">
        <v>-8548.438</v>
      </c>
      <c r="F301" s="0" t="n">
        <f aca="true">IF(OFFSET(B301,F300,0,1,1)=113,F300+3,F300)</f>
        <v>3</v>
      </c>
      <c r="G301" s="0" t="n">
        <f aca="true">IF(OFFSET(B301,$F301,0,1,1)=0,G300,OFFSET(B301,$F301,0,1,1))</f>
        <v>6.227417</v>
      </c>
      <c r="H301" s="0" t="n">
        <f aca="false">(G301=G302)</f>
        <v>0</v>
      </c>
      <c r="I301" s="0" t="n">
        <f aca="false">IF(H301,I302,I302+1)</f>
        <v>797</v>
      </c>
      <c r="J301" s="0" t="n">
        <f aca="false">STDEV(B$12:B301)/SQRT(COUNT(B$12:B301))</f>
        <v>0.369957298513832</v>
      </c>
      <c r="K301" s="0" t="n">
        <f aca="false">AVERAGE(B$12:B301)</f>
        <v>6.57976921453287</v>
      </c>
      <c r="L301" s="0" t="e">
        <f aca="false">IF(J301=MIN(J$12:J$2099),1,0)</f>
        <v>#DIV/0!</v>
      </c>
    </row>
    <row r="302" customFormat="false" ht="12.75" hidden="false" customHeight="false" outlineLevel="0" collapsed="false">
      <c r="A302" s="0" t="n">
        <v>7.992859</v>
      </c>
      <c r="B302" s="0" t="n">
        <v>6.227875</v>
      </c>
      <c r="C302" s="0" t="n">
        <v>0.432875</v>
      </c>
      <c r="D302" s="0" t="n">
        <v>-8550.781</v>
      </c>
      <c r="F302" s="0" t="n">
        <f aca="true">IF(OFFSET(B302,F301,0,1,1)=113,F301+3,F301)</f>
        <v>3</v>
      </c>
      <c r="G302" s="0" t="n">
        <f aca="true">IF(OFFSET(B302,$F302,0,1,1)=0,G301,OFFSET(B302,$F302,0,1,1))</f>
        <v>6.226807</v>
      </c>
      <c r="H302" s="0" t="n">
        <f aca="false">(G302=G303)</f>
        <v>0</v>
      </c>
      <c r="I302" s="0" t="n">
        <f aca="false">IF(H302,I303,I303+1)</f>
        <v>796</v>
      </c>
      <c r="J302" s="0" t="n">
        <f aca="false">STDEV(B$12:B302)/SQRT(COUNT(B$12:B302))</f>
        <v>0.368681373428563</v>
      </c>
      <c r="K302" s="0" t="n">
        <f aca="false">AVERAGE(B$12:B302)</f>
        <v>6.5785557862069</v>
      </c>
      <c r="L302" s="0" t="e">
        <f aca="false">IF(J302=MIN(J$12:J$2099),1,0)</f>
        <v>#DIV/0!</v>
      </c>
    </row>
    <row r="303" customFormat="false" ht="12.75" hidden="false" customHeight="false" outlineLevel="0" collapsed="false">
      <c r="A303" s="0" t="n">
        <v>7.979126</v>
      </c>
      <c r="B303" s="0" t="n">
        <v>6.227875</v>
      </c>
      <c r="C303" s="0" t="n">
        <v>0.4317891</v>
      </c>
      <c r="D303" s="0" t="n">
        <v>-8548.125</v>
      </c>
      <c r="F303" s="0" t="n">
        <f aca="true">IF(OFFSET(B303,F302,0,1,1)=113,F302+3,F302)</f>
        <v>3</v>
      </c>
      <c r="G303" s="0" t="n">
        <f aca="true">IF(OFFSET(B303,$F303,0,1,1)=0,G302,OFFSET(B303,$F303,0,1,1))</f>
        <v>6.226654</v>
      </c>
      <c r="H303" s="0" t="n">
        <f aca="false">(G303=G304)</f>
        <v>0</v>
      </c>
      <c r="I303" s="0" t="n">
        <f aca="false">IF(H303,I304,I304+1)</f>
        <v>795</v>
      </c>
      <c r="J303" s="0" t="n">
        <f aca="false">STDEV(B$12:B303)/SQRT(COUNT(B$12:B303))</f>
        <v>0.367414219032852</v>
      </c>
      <c r="K303" s="0" t="n">
        <f aca="false">AVERAGE(B$12:B303)</f>
        <v>6.5773506975945</v>
      </c>
      <c r="L303" s="0" t="e">
        <f aca="false">IF(J303=MIN(J$12:J$2099),1,0)</f>
        <v>#DIV/0!</v>
      </c>
    </row>
    <row r="304" customFormat="false" ht="12.75" hidden="false" customHeight="false" outlineLevel="0" collapsed="false">
      <c r="A304" s="0" t="n">
        <v>7.963562</v>
      </c>
      <c r="B304" s="0" t="n">
        <v>6.227417</v>
      </c>
      <c r="C304" s="0" t="n">
        <v>0.4325235</v>
      </c>
      <c r="D304" s="0" t="n">
        <v>-8547.344</v>
      </c>
      <c r="F304" s="0" t="n">
        <f aca="true">IF(OFFSET(B304,F303,0,1,1)=113,F303+3,F303)</f>
        <v>3</v>
      </c>
      <c r="G304" s="0" t="n">
        <f aca="true">IF(OFFSET(B304,$F304,0,1,1)=0,G303,OFFSET(B304,$F304,0,1,1))</f>
        <v>6.227265</v>
      </c>
      <c r="H304" s="0" t="n">
        <f aca="false">(G304=G305)</f>
        <v>0</v>
      </c>
      <c r="I304" s="0" t="n">
        <f aca="false">IF(H304,I305,I305+1)</f>
        <v>794</v>
      </c>
      <c r="J304" s="0" t="n">
        <f aca="false">STDEV(B$12:B304)/SQRT(COUNT(B$12:B304))</f>
        <v>0.366155750332245</v>
      </c>
      <c r="K304" s="0" t="n">
        <f aca="false">AVERAGE(B$12:B304)</f>
        <v>6.57615229452055</v>
      </c>
      <c r="L304" s="0" t="e">
        <f aca="false">IF(J304=MIN(J$12:J$2099),1,0)</f>
        <v>#DIV/0!</v>
      </c>
    </row>
    <row r="305" customFormat="false" ht="12.75" hidden="false" customHeight="false" outlineLevel="0" collapsed="false">
      <c r="A305" s="0" t="n">
        <v>7.945862</v>
      </c>
      <c r="B305" s="0" t="n">
        <v>6.226807</v>
      </c>
      <c r="C305" s="0" t="n">
        <v>0.4318594</v>
      </c>
      <c r="D305" s="0" t="n">
        <v>-8547.656</v>
      </c>
      <c r="F305" s="0" t="n">
        <f aca="true">IF(OFFSET(B305,F304,0,1,1)=113,F304+3,F304)</f>
        <v>3</v>
      </c>
      <c r="G305" s="0" t="n">
        <f aca="true">IF(OFFSET(B305,$F305,0,1,1)=0,G304,OFFSET(B305,$F305,0,1,1))</f>
        <v>6.22757</v>
      </c>
      <c r="H305" s="0" t="n">
        <f aca="false">(G305=G306)</f>
        <v>1</v>
      </c>
      <c r="I305" s="0" t="n">
        <f aca="false">IF(H305,I306,I306+1)</f>
        <v>793</v>
      </c>
      <c r="J305" s="0" t="n">
        <f aca="false">STDEV(B$12:B305)/SQRT(COUNT(B$12:B305))</f>
        <v>0.364905880028964</v>
      </c>
      <c r="K305" s="0" t="n">
        <f aca="false">AVERAGE(B$12:B305)</f>
        <v>6.57495998976109</v>
      </c>
      <c r="L305" s="0" t="e">
        <f aca="false">IF(J305=MIN(J$12:J$2099),1,0)</f>
        <v>#DIV/0!</v>
      </c>
    </row>
    <row r="306" customFormat="false" ht="12.75" hidden="false" customHeight="false" outlineLevel="0" collapsed="false">
      <c r="A306" s="0" t="n">
        <v>7.934265</v>
      </c>
      <c r="B306" s="0" t="n">
        <v>6.226654</v>
      </c>
      <c r="C306" s="0" t="n">
        <v>0.431922</v>
      </c>
      <c r="D306" s="0" t="n">
        <v>-8548.281</v>
      </c>
      <c r="F306" s="0" t="n">
        <f aca="true">IF(OFFSET(B306,F305,0,1,1)=113,F305+3,F305)</f>
        <v>3</v>
      </c>
      <c r="G306" s="0" t="n">
        <f aca="true">IF(OFFSET(B306,$F306,0,1,1)=0,G305,OFFSET(B306,$F306,0,1,1))</f>
        <v>6.22757</v>
      </c>
      <c r="H306" s="0" t="n">
        <f aca="false">(G306=G307)</f>
        <v>0</v>
      </c>
      <c r="I306" s="0" t="n">
        <f aca="false">IF(H306,I307,I307+1)</f>
        <v>793</v>
      </c>
      <c r="J306" s="0" t="n">
        <f aca="false">STDEV(B$12:B306)/SQRT(COUNT(B$12:B306))</f>
        <v>0.36366451524557</v>
      </c>
      <c r="K306" s="0" t="n">
        <f aca="false">AVERAGE(B$12:B306)</f>
        <v>6.5737752755102</v>
      </c>
      <c r="L306" s="0" t="e">
        <f aca="false">IF(J306=MIN(J$12:J$2099),1,0)</f>
        <v>#DIV/0!</v>
      </c>
    </row>
    <row r="307" customFormat="false" ht="12.75" hidden="false" customHeight="false" outlineLevel="0" collapsed="false">
      <c r="A307" s="0" t="n">
        <v>7.92572</v>
      </c>
      <c r="B307" s="0" t="n">
        <v>6.227265</v>
      </c>
      <c r="C307" s="0" t="n">
        <v>0.4319766</v>
      </c>
      <c r="D307" s="0" t="n">
        <v>-8546.875</v>
      </c>
      <c r="F307" s="0" t="n">
        <f aca="true">IF(OFFSET(B307,F306,0,1,1)=113,F306+3,F306)</f>
        <v>3</v>
      </c>
      <c r="G307" s="0" t="n">
        <f aca="true">IF(OFFSET(B307,$F307,0,1,1)=0,G306,OFFSET(B307,$F307,0,1,1))</f>
        <v>6.22818</v>
      </c>
      <c r="H307" s="0" t="n">
        <f aca="false">(G307=G308)</f>
        <v>0</v>
      </c>
      <c r="I307" s="0" t="n">
        <f aca="false">IF(H307,I308,I308+1)</f>
        <v>792</v>
      </c>
      <c r="J307" s="0" t="n">
        <f aca="false">STDEV(B$12:B307)/SQRT(COUNT(B$12:B307))</f>
        <v>0.362431561052796</v>
      </c>
      <c r="K307" s="0" t="n">
        <f aca="false">AVERAGE(B$12:B307)</f>
        <v>6.57260066440678</v>
      </c>
      <c r="L307" s="0" t="e">
        <f aca="false">IF(J307=MIN(J$12:J$2099),1,0)</f>
        <v>#DIV/0!</v>
      </c>
    </row>
    <row r="308" customFormat="false" ht="12.75" hidden="false" customHeight="false" outlineLevel="0" collapsed="false">
      <c r="A308" s="0" t="n">
        <v>7.90802</v>
      </c>
      <c r="B308" s="0" t="n">
        <v>6.22757</v>
      </c>
      <c r="C308" s="0" t="n">
        <v>0.4322188</v>
      </c>
      <c r="D308" s="0" t="n">
        <v>-8549.531</v>
      </c>
      <c r="F308" s="0" t="n">
        <f aca="true">IF(OFFSET(B308,F307,0,1,1)=113,F307+3,F307)</f>
        <v>3</v>
      </c>
      <c r="G308" s="0" t="n">
        <f aca="true">IF(OFFSET(B308,$F308,0,1,1)=0,G307,OFFSET(B308,$F308,0,1,1))</f>
        <v>6.227265</v>
      </c>
      <c r="H308" s="0" t="n">
        <f aca="false">(G308=G309)</f>
        <v>0</v>
      </c>
      <c r="I308" s="0" t="n">
        <f aca="false">IF(H308,I309,I309+1)</f>
        <v>791</v>
      </c>
      <c r="J308" s="0" t="n">
        <f aca="false">STDEV(B$12:B308)/SQRT(COUNT(B$12:B308))</f>
        <v>0.361206935609715</v>
      </c>
      <c r="K308" s="0" t="n">
        <f aca="false">AVERAGE(B$12:B308)</f>
        <v>6.57143502027027</v>
      </c>
      <c r="L308" s="0" t="e">
        <f aca="false">IF(J308=MIN(J$12:J$2099),1,0)</f>
        <v>#DIV/0!</v>
      </c>
    </row>
    <row r="309" customFormat="false" ht="12.75" hidden="false" customHeight="false" outlineLevel="0" collapsed="false">
      <c r="A309" s="0" t="n">
        <v>7.894287</v>
      </c>
      <c r="B309" s="0" t="n">
        <v>6.22757</v>
      </c>
      <c r="C309" s="0" t="n">
        <v>0.4315079</v>
      </c>
      <c r="D309" s="0" t="n">
        <v>-8548.594</v>
      </c>
      <c r="F309" s="0" t="n">
        <f aca="true">IF(OFFSET(B309,F308,0,1,1)=113,F308+3,F308)</f>
        <v>3</v>
      </c>
      <c r="G309" s="0" t="n">
        <f aca="true">IF(OFFSET(B309,$F309,0,1,1)=0,G308,OFFSET(B309,$F309,0,1,1))</f>
        <v>6.228028</v>
      </c>
      <c r="H309" s="0" t="n">
        <f aca="false">(G309=G310)</f>
        <v>0</v>
      </c>
      <c r="I309" s="0" t="n">
        <f aca="false">IF(H309,I310,I310+1)</f>
        <v>790</v>
      </c>
      <c r="J309" s="0" t="n">
        <f aca="false">STDEV(B$12:B309)/SQRT(COUNT(B$12:B309))</f>
        <v>0.359990558112231</v>
      </c>
      <c r="K309" s="0" t="n">
        <f aca="false">AVERAGE(B$12:B309)</f>
        <v>6.57027722558923</v>
      </c>
      <c r="L309" s="0" t="e">
        <f aca="false">IF(J309=MIN(J$12:J$2099),1,0)</f>
        <v>#DIV/0!</v>
      </c>
    </row>
    <row r="310" customFormat="false" ht="12.75" hidden="false" customHeight="false" outlineLevel="0" collapsed="false">
      <c r="A310" s="0" t="n">
        <v>7.879639</v>
      </c>
      <c r="B310" s="0" t="n">
        <v>6.22818</v>
      </c>
      <c r="C310" s="0" t="n">
        <v>0.4310156</v>
      </c>
      <c r="D310" s="0" t="n">
        <v>-8550.469</v>
      </c>
      <c r="F310" s="0" t="n">
        <f aca="true">IF(OFFSET(B310,F309,0,1,1)=113,F309+3,F309)</f>
        <v>3</v>
      </c>
      <c r="G310" s="0" t="n">
        <f aca="true">IF(OFFSET(B310,$F310,0,1,1)=0,G309,OFFSET(B310,$F310,0,1,1))</f>
        <v>6.227265</v>
      </c>
      <c r="H310" s="0" t="n">
        <f aca="false">(G310=G311)</f>
        <v>0</v>
      </c>
      <c r="I310" s="0" t="n">
        <f aca="false">IF(H310,I311,I311+1)</f>
        <v>789</v>
      </c>
      <c r="J310" s="0" t="n">
        <f aca="false">STDEV(B$12:B310)/SQRT(COUNT(B$12:B310))</f>
        <v>0.358782338958699</v>
      </c>
      <c r="K310" s="0" t="n">
        <f aca="false">AVERAGE(B$12:B310)</f>
        <v>6.56912924832215</v>
      </c>
      <c r="L310" s="0" t="e">
        <f aca="false">IF(J310=MIN(J$12:J$2099),1,0)</f>
        <v>#DIV/0!</v>
      </c>
    </row>
    <row r="311" customFormat="false" ht="12.75" hidden="false" customHeight="false" outlineLevel="0" collapsed="false">
      <c r="A311" s="0" t="n">
        <v>7.868653</v>
      </c>
      <c r="B311" s="0" t="n">
        <v>6.227265</v>
      </c>
      <c r="C311" s="0" t="n">
        <v>0.4310547</v>
      </c>
      <c r="D311" s="0" t="n">
        <v>-8549.219</v>
      </c>
      <c r="F311" s="0" t="n">
        <f aca="true">IF(OFFSET(B311,F310,0,1,1)=113,F310+3,F310)</f>
        <v>3</v>
      </c>
      <c r="G311" s="0" t="n">
        <f aca="true">IF(OFFSET(B311,$F311,0,1,1)=0,G310,OFFSET(B311,$F311,0,1,1))</f>
        <v>6.228485</v>
      </c>
      <c r="H311" s="0" t="n">
        <f aca="false">(G311=G312)</f>
        <v>0</v>
      </c>
      <c r="I311" s="0" t="n">
        <f aca="false">IF(H311,I312,I312+1)</f>
        <v>788</v>
      </c>
      <c r="J311" s="0" t="n">
        <f aca="false">STDEV(B$12:B311)/SQRT(COUNT(B$12:B311))</f>
        <v>0.35758221262904</v>
      </c>
      <c r="K311" s="0" t="n">
        <f aca="false">AVERAGE(B$12:B311)</f>
        <v>6.56798588963211</v>
      </c>
      <c r="L311" s="0" t="e">
        <f aca="false">IF(J311=MIN(J$12:J$2099),1,0)</f>
        <v>#DIV/0!</v>
      </c>
    </row>
    <row r="312" customFormat="false" ht="12.75" hidden="false" customHeight="false" outlineLevel="0" collapsed="false">
      <c r="A312" s="0" t="n">
        <v>7.857971</v>
      </c>
      <c r="B312" s="0" t="n">
        <v>6.228028</v>
      </c>
      <c r="C312" s="0" t="n">
        <v>0.4311641</v>
      </c>
      <c r="D312" s="0" t="n">
        <v>-8546.719</v>
      </c>
      <c r="F312" s="0" t="n">
        <f aca="true">IF(OFFSET(B312,F311,0,1,1)=113,F311+3,F311)</f>
        <v>3</v>
      </c>
      <c r="G312" s="0" t="n">
        <f aca="true">IF(OFFSET(B312,$F312,0,1,1)=0,G311,OFFSET(B312,$F312,0,1,1))</f>
        <v>6.227875</v>
      </c>
      <c r="H312" s="0" t="n">
        <f aca="false">(G312=G313)</f>
        <v>0</v>
      </c>
      <c r="I312" s="0" t="n">
        <f aca="false">IF(H312,I313,I313+1)</f>
        <v>787</v>
      </c>
      <c r="J312" s="0" t="n">
        <f aca="false">STDEV(B$12:B312)/SQRT(COUNT(B$12:B312))</f>
        <v>0.356390080281498</v>
      </c>
      <c r="K312" s="0" t="n">
        <f aca="false">AVERAGE(B$12:B312)</f>
        <v>6.56685269666667</v>
      </c>
      <c r="L312" s="0" t="e">
        <f aca="false">IF(J312=MIN(J$12:J$2099),1,0)</f>
        <v>#DIV/0!</v>
      </c>
    </row>
    <row r="313" customFormat="false" ht="12.75" hidden="false" customHeight="false" outlineLevel="0" collapsed="false">
      <c r="A313" s="0" t="n">
        <v>7.836914</v>
      </c>
      <c r="B313" s="0" t="n">
        <v>6.227265</v>
      </c>
      <c r="C313" s="0" t="n">
        <v>0.4310547</v>
      </c>
      <c r="D313" s="0" t="n">
        <v>-8549.531</v>
      </c>
      <c r="F313" s="0" t="n">
        <f aca="true">IF(OFFSET(B313,F312,0,1,1)=113,F312+3,F312)</f>
        <v>3</v>
      </c>
      <c r="G313" s="0" t="n">
        <f aca="true">IF(OFFSET(B313,$F313,0,1,1)=0,G312,OFFSET(B313,$F313,0,1,1))</f>
        <v>6.228333</v>
      </c>
      <c r="H313" s="0" t="n">
        <f aca="false">(G313=G314)</f>
        <v>0</v>
      </c>
      <c r="I313" s="0" t="n">
        <f aca="false">IF(H313,I314,I314+1)</f>
        <v>786</v>
      </c>
      <c r="J313" s="0" t="n">
        <f aca="false">STDEV(B$12:B313)/SQRT(COUNT(B$12:B313))</f>
        <v>0.355205878394574</v>
      </c>
      <c r="K313" s="0" t="n">
        <f aca="false">AVERAGE(B$12:B313)</f>
        <v>6.56572449833887</v>
      </c>
      <c r="L313" s="0" t="e">
        <f aca="false">IF(J313=MIN(J$12:J$2099),1,0)</f>
        <v>#DIV/0!</v>
      </c>
    </row>
    <row r="314" customFormat="false" ht="12.75" hidden="false" customHeight="false" outlineLevel="0" collapsed="false">
      <c r="A314" s="0" t="n">
        <v>7.833863</v>
      </c>
      <c r="B314" s="0" t="n">
        <v>6.228485</v>
      </c>
      <c r="C314" s="0" t="n">
        <v>0.4303594</v>
      </c>
      <c r="D314" s="0" t="n">
        <v>-8546.719</v>
      </c>
      <c r="F314" s="0" t="n">
        <f aca="true">IF(OFFSET(B314,F313,0,1,1)=113,F313+3,F313)</f>
        <v>3</v>
      </c>
      <c r="G314" s="0" t="n">
        <f aca="true">IF(OFFSET(B314,$F314,0,1,1)=0,G313,OFFSET(B314,$F314,0,1,1))</f>
        <v>6.227722</v>
      </c>
      <c r="H314" s="0" t="n">
        <f aca="false">(G314=G315)</f>
        <v>1</v>
      </c>
      <c r="I314" s="0" t="n">
        <f aca="false">IF(H314,I315,I315+1)</f>
        <v>785</v>
      </c>
      <c r="J314" s="0" t="n">
        <f aca="false">STDEV(B$12:B314)/SQRT(COUNT(B$12:B314))</f>
        <v>0.35402950734212</v>
      </c>
      <c r="K314" s="0" t="n">
        <f aca="false">AVERAGE(B$12:B314)</f>
        <v>6.56460781125828</v>
      </c>
      <c r="L314" s="0" t="e">
        <f aca="false">IF(J314=MIN(J$12:J$2099),1,0)</f>
        <v>#DIV/0!</v>
      </c>
    </row>
    <row r="315" customFormat="false" ht="12.75" hidden="false" customHeight="false" outlineLevel="0" collapsed="false">
      <c r="A315" s="0" t="n">
        <v>7.818299</v>
      </c>
      <c r="B315" s="0" t="n">
        <v>6.227875</v>
      </c>
      <c r="C315" s="0" t="n">
        <v>0.4308203</v>
      </c>
      <c r="D315" s="0" t="n">
        <v>-8550</v>
      </c>
      <c r="F315" s="0" t="n">
        <f aca="true">IF(OFFSET(B315,F314,0,1,1)=113,F314+3,F314)</f>
        <v>3</v>
      </c>
      <c r="G315" s="0" t="n">
        <f aca="true">IF(OFFSET(B315,$F315,0,1,1)=0,G314,OFFSET(B315,$F315,0,1,1))</f>
        <v>6.227722</v>
      </c>
      <c r="H315" s="0" t="n">
        <f aca="false">(G315=G316)</f>
        <v>0</v>
      </c>
      <c r="I315" s="0" t="n">
        <f aca="false">IF(H315,I316,I316+1)</f>
        <v>785</v>
      </c>
      <c r="J315" s="0" t="n">
        <f aca="false">STDEV(B$12:B315)/SQRT(COUNT(B$12:B315))</f>
        <v>0.35286090872139</v>
      </c>
      <c r="K315" s="0" t="n">
        <f aca="false">AVERAGE(B$12:B315)</f>
        <v>6.56349648184819</v>
      </c>
      <c r="L315" s="0" t="e">
        <f aca="false">IF(J315=MIN(J$12:J$2099),1,0)</f>
        <v>#DIV/0!</v>
      </c>
    </row>
    <row r="316" customFormat="false" ht="12.75" hidden="false" customHeight="false" outlineLevel="0" collapsed="false">
      <c r="A316" s="0" t="n">
        <v>7.796021</v>
      </c>
      <c r="B316" s="0" t="n">
        <v>6.228333</v>
      </c>
      <c r="C316" s="0" t="n">
        <v>0.4301251</v>
      </c>
      <c r="D316" s="0" t="n">
        <v>-8550.469</v>
      </c>
      <c r="F316" s="0" t="n">
        <f aca="true">IF(OFFSET(B316,F315,0,1,1)=113,F315+3,F315)</f>
        <v>3</v>
      </c>
      <c r="G316" s="0" t="n">
        <f aca="true">IF(OFFSET(B316,$F316,0,1,1)=0,G315,OFFSET(B316,$F316,0,1,1))</f>
        <v>6.226959</v>
      </c>
      <c r="H316" s="0" t="n">
        <f aca="false">(G316=G317)</f>
        <v>0</v>
      </c>
      <c r="I316" s="0" t="n">
        <f aca="false">IF(H316,I317,I317+1)</f>
        <v>784</v>
      </c>
      <c r="J316" s="0" t="n">
        <f aca="false">STDEV(B$12:B316)/SQRT(COUNT(B$12:B316))</f>
        <v>0.351699994736517</v>
      </c>
      <c r="K316" s="0" t="n">
        <f aca="false">AVERAGE(B$12:B316)</f>
        <v>6.56239397039474</v>
      </c>
      <c r="L316" s="0" t="e">
        <f aca="false">IF(J316=MIN(J$12:J$2099),1,0)</f>
        <v>#DIV/0!</v>
      </c>
    </row>
    <row r="317" customFormat="false" ht="12.75" hidden="false" customHeight="false" outlineLevel="0" collapsed="false">
      <c r="A317" s="0" t="n">
        <v>7.787171</v>
      </c>
      <c r="B317" s="0" t="n">
        <v>6.227722</v>
      </c>
      <c r="C317" s="0" t="n">
        <v>0.4289297</v>
      </c>
      <c r="D317" s="0" t="n">
        <v>-8550</v>
      </c>
      <c r="F317" s="0" t="n">
        <f aca="true">IF(OFFSET(B317,F316,0,1,1)=113,F316+3,F316)</f>
        <v>3</v>
      </c>
      <c r="G317" s="0" t="n">
        <f aca="true">IF(OFFSET(B317,$F317,0,1,1)=0,G316,OFFSET(B317,$F317,0,1,1))</f>
        <v>6.228791</v>
      </c>
      <c r="H317" s="0" t="n">
        <f aca="false">(G317=G318)</f>
        <v>0</v>
      </c>
      <c r="I317" s="0" t="n">
        <f aca="false">IF(H317,I318,I318+1)</f>
        <v>783</v>
      </c>
      <c r="J317" s="0" t="n">
        <f aca="false">STDEV(B$12:B317)/SQRT(COUNT(B$12:B317))</f>
        <v>0.350546700795499</v>
      </c>
      <c r="K317" s="0" t="n">
        <f aca="false">AVERAGE(B$12:B317)</f>
        <v>6.5612966852459</v>
      </c>
      <c r="L317" s="0" t="e">
        <f aca="false">IF(J317=MIN(J$12:J$2099),1,0)</f>
        <v>#DIV/0!</v>
      </c>
    </row>
    <row r="318" customFormat="false" ht="12.75" hidden="false" customHeight="false" outlineLevel="0" collapsed="false">
      <c r="A318" s="0" t="n">
        <v>7.771607</v>
      </c>
      <c r="B318" s="0" t="n">
        <v>6.227722</v>
      </c>
      <c r="C318" s="0" t="n">
        <v>0.4286016</v>
      </c>
      <c r="D318" s="0" t="n">
        <v>-8547.812</v>
      </c>
      <c r="F318" s="0" t="n">
        <f aca="true">IF(OFFSET(B318,F317,0,1,1)=113,F317+3,F317)</f>
        <v>3</v>
      </c>
      <c r="G318" s="0" t="n">
        <f aca="true">IF(OFFSET(B318,$F318,0,1,1)=0,G317,OFFSET(B318,$F318,0,1,1))</f>
        <v>6.22757</v>
      </c>
      <c r="H318" s="0" t="n">
        <f aca="false">(G318=G319)</f>
        <v>0</v>
      </c>
      <c r="I318" s="0" t="n">
        <f aca="false">IF(H318,I319,I319+1)</f>
        <v>782</v>
      </c>
      <c r="J318" s="0" t="n">
        <f aca="false">STDEV(B$12:B318)/SQRT(COUNT(B$12:B318))</f>
        <v>0.349400945894554</v>
      </c>
      <c r="K318" s="0" t="n">
        <f aca="false">AVERAGE(B$12:B318)</f>
        <v>6.56020657189543</v>
      </c>
      <c r="L318" s="0" t="e">
        <f aca="false">IF(J318=MIN(J$12:J$2099),1,0)</f>
        <v>#DIV/0!</v>
      </c>
    </row>
    <row r="319" customFormat="false" ht="12.75" hidden="false" customHeight="false" outlineLevel="0" collapsed="false">
      <c r="A319" s="0" t="n">
        <v>7.757263</v>
      </c>
      <c r="B319" s="0" t="n">
        <v>6.226959</v>
      </c>
      <c r="C319" s="0" t="n">
        <v>0.4286562</v>
      </c>
      <c r="D319" s="0" t="n">
        <v>-8548.125</v>
      </c>
      <c r="F319" s="0" t="n">
        <f aca="true">IF(OFFSET(B319,F318,0,1,1)=113,F318+3,F318)</f>
        <v>3</v>
      </c>
      <c r="G319" s="0" t="n">
        <f aca="true">IF(OFFSET(B319,$F319,0,1,1)=0,G318,OFFSET(B319,$F319,0,1,1))</f>
        <v>6.227875</v>
      </c>
      <c r="H319" s="0" t="n">
        <f aca="false">(G319=G320)</f>
        <v>0</v>
      </c>
      <c r="I319" s="0" t="n">
        <f aca="false">IF(H319,I320,I320+1)</f>
        <v>781</v>
      </c>
      <c r="J319" s="0" t="n">
        <f aca="false">STDEV(B$12:B319)/SQRT(COUNT(B$12:B319))</f>
        <v>0.348262664088513</v>
      </c>
      <c r="K319" s="0" t="n">
        <f aca="false">AVERAGE(B$12:B319)</f>
        <v>6.55912107491857</v>
      </c>
      <c r="L319" s="0" t="e">
        <f aca="false">IF(J319=MIN(J$12:J$2099),1,0)</f>
        <v>#DIV/0!</v>
      </c>
    </row>
    <row r="320" customFormat="false" ht="12.75" hidden="false" customHeight="false" outlineLevel="0" collapsed="false">
      <c r="A320" s="0" t="n">
        <v>7.740784</v>
      </c>
      <c r="B320" s="0" t="n">
        <v>6.228791</v>
      </c>
      <c r="C320" s="0" t="n">
        <v>0.4289922</v>
      </c>
      <c r="D320" s="0" t="n">
        <v>-8546.875</v>
      </c>
      <c r="F320" s="0" t="n">
        <f aca="true">IF(OFFSET(B320,F319,0,1,1)=113,F319+3,F319)</f>
        <v>3</v>
      </c>
      <c r="G320" s="0" t="n">
        <f aca="true">IF(OFFSET(B320,$F320,0,1,1)=0,G319,OFFSET(B320,$F320,0,1,1))</f>
        <v>6.227417</v>
      </c>
      <c r="H320" s="0" t="n">
        <f aca="false">(G320=G321)</f>
        <v>0</v>
      </c>
      <c r="I320" s="0" t="n">
        <f aca="false">IF(H320,I321,I321+1)</f>
        <v>780</v>
      </c>
      <c r="J320" s="0" t="n">
        <f aca="false">STDEV(B$12:B320)/SQRT(COUNT(B$12:B320))</f>
        <v>0.347131756385347</v>
      </c>
      <c r="K320" s="0" t="n">
        <f aca="false">AVERAGE(B$12:B320)</f>
        <v>6.55804857467533</v>
      </c>
      <c r="L320" s="0" t="e">
        <f aca="false">IF(J320=MIN(J$12:J$2099),1,0)</f>
        <v>#DIV/0!</v>
      </c>
    </row>
    <row r="321" customFormat="false" ht="12.75" hidden="false" customHeight="false" outlineLevel="0" collapsed="false">
      <c r="A321" s="0" t="n">
        <v>7.73468</v>
      </c>
      <c r="B321" s="0" t="n">
        <v>6.22757</v>
      </c>
      <c r="C321" s="0" t="n">
        <v>0.4287969</v>
      </c>
      <c r="D321" s="0" t="n">
        <v>-8550.156</v>
      </c>
      <c r="F321" s="0" t="n">
        <f aca="true">IF(OFFSET(B321,F320,0,1,1)=113,F320+3,F320)</f>
        <v>3</v>
      </c>
      <c r="G321" s="0" t="n">
        <f aca="true">IF(OFFSET(B321,$F321,0,1,1)=0,G320,OFFSET(B321,$F321,0,1,1))</f>
        <v>6.227722</v>
      </c>
      <c r="H321" s="0" t="n">
        <f aca="false">(G321=G322)</f>
        <v>0</v>
      </c>
      <c r="I321" s="0" t="n">
        <f aca="false">IF(H321,I322,I322+1)</f>
        <v>779</v>
      </c>
      <c r="J321" s="0" t="n">
        <f aca="false">STDEV(B$12:B321)/SQRT(COUNT(B$12:B321))</f>
        <v>0.346008181860326</v>
      </c>
      <c r="K321" s="0" t="n">
        <f aca="false">AVERAGE(B$12:B321)</f>
        <v>6.55697906472492</v>
      </c>
      <c r="L321" s="0" t="e">
        <f aca="false">IF(J321=MIN(J$12:J$2099),1,0)</f>
        <v>#DIV/0!</v>
      </c>
    </row>
    <row r="322" customFormat="false" ht="12.75" hidden="false" customHeight="false" outlineLevel="0" collapsed="false">
      <c r="A322" s="0" t="n">
        <v>7.715149</v>
      </c>
      <c r="B322" s="0" t="n">
        <v>6.227875</v>
      </c>
      <c r="C322" s="0" t="n">
        <v>0.4290391</v>
      </c>
      <c r="D322" s="0" t="n">
        <v>-8547.344</v>
      </c>
      <c r="F322" s="0" t="n">
        <f aca="true">IF(OFFSET(B322,F321,0,1,1)=113,F321+3,F321)</f>
        <v>3</v>
      </c>
      <c r="G322" s="0" t="n">
        <f aca="true">IF(OFFSET(B322,$F322,0,1,1)=0,G321,OFFSET(B322,$F322,0,1,1))</f>
        <v>6.228028</v>
      </c>
      <c r="H322" s="0" t="n">
        <f aca="false">(G322=G323)</f>
        <v>0</v>
      </c>
      <c r="I322" s="0" t="n">
        <f aca="false">IF(H322,I323,I323+1)</f>
        <v>778</v>
      </c>
      <c r="J322" s="0" t="n">
        <f aca="false">STDEV(B$12:B322)/SQRT(COUNT(B$12:B322))</f>
        <v>0.344891854275051</v>
      </c>
      <c r="K322" s="0" t="n">
        <f aca="false">AVERAGE(B$12:B322)</f>
        <v>6.55591743870968</v>
      </c>
      <c r="L322" s="0" t="e">
        <f aca="false">IF(J322=MIN(J$12:J$2099),1,0)</f>
        <v>#DIV/0!</v>
      </c>
    </row>
    <row r="323" customFormat="false" ht="12.75" hidden="false" customHeight="false" outlineLevel="0" collapsed="false">
      <c r="A323" s="0" t="n">
        <v>7.705078</v>
      </c>
      <c r="B323" s="0" t="n">
        <v>6.227417</v>
      </c>
      <c r="C323" s="0" t="n">
        <v>0.4290625</v>
      </c>
      <c r="D323" s="0" t="n">
        <v>-8547.812</v>
      </c>
      <c r="F323" s="0" t="n">
        <f aca="true">IF(OFFSET(B323,F322,0,1,1)=113,F322+3,F322)</f>
        <v>3</v>
      </c>
      <c r="G323" s="0" t="n">
        <f aca="true">IF(OFFSET(B323,$F323,0,1,1)=0,G322,OFFSET(B323,$F323,0,1,1))</f>
        <v>6.228485</v>
      </c>
      <c r="H323" s="0" t="n">
        <f aca="false">(G323=G324)</f>
        <v>0</v>
      </c>
      <c r="I323" s="0" t="n">
        <f aca="false">IF(H323,I324,I324+1)</f>
        <v>777</v>
      </c>
      <c r="J323" s="0" t="n">
        <f aca="false">STDEV(B$12:B323)/SQRT(COUNT(B$12:B323))</f>
        <v>0.343782711273978</v>
      </c>
      <c r="K323" s="0" t="n">
        <f aca="false">AVERAGE(B$12:B323)</f>
        <v>6.55486116720257</v>
      </c>
      <c r="L323" s="0" t="e">
        <f aca="false">IF(J323=MIN(J$12:J$2099),1,0)</f>
        <v>#DIV/0!</v>
      </c>
    </row>
    <row r="324" customFormat="false" ht="12.75" hidden="false" customHeight="false" outlineLevel="0" collapsed="false">
      <c r="A324" s="0" t="n">
        <v>7.691651</v>
      </c>
      <c r="B324" s="0" t="n">
        <v>6.227722</v>
      </c>
      <c r="C324" s="0" t="n">
        <v>0.4291719</v>
      </c>
      <c r="D324" s="0" t="n">
        <v>-8548.906</v>
      </c>
      <c r="F324" s="0" t="n">
        <f aca="true">IF(OFFSET(B324,F323,0,1,1)=113,F323+3,F323)</f>
        <v>3</v>
      </c>
      <c r="G324" s="0" t="n">
        <f aca="true">IF(OFFSET(B324,$F324,0,1,1)=0,G323,OFFSET(B324,$F324,0,1,1))</f>
        <v>6.227112</v>
      </c>
      <c r="H324" s="0" t="n">
        <f aca="false">(G324=G325)</f>
        <v>0</v>
      </c>
      <c r="I324" s="0" t="n">
        <f aca="false">IF(H324,I325,I325+1)</f>
        <v>776</v>
      </c>
      <c r="J324" s="0" t="n">
        <f aca="false">STDEV(B$12:B324)/SQRT(COUNT(B$12:B324))</f>
        <v>0.342680676235305</v>
      </c>
      <c r="K324" s="0" t="n">
        <f aca="false">AVERAGE(B$12:B324)</f>
        <v>6.55381264423077</v>
      </c>
      <c r="L324" s="0" t="e">
        <f aca="false">IF(J324=MIN(J$12:J$2099),1,0)</f>
        <v>#DIV/0!</v>
      </c>
    </row>
    <row r="325" customFormat="false" ht="12.75" hidden="false" customHeight="false" outlineLevel="0" collapsed="false">
      <c r="A325" s="0" t="n">
        <v>7.675782</v>
      </c>
      <c r="B325" s="0" t="n">
        <v>6.228028</v>
      </c>
      <c r="C325" s="0" t="n">
        <v>0.4286875</v>
      </c>
      <c r="D325" s="0" t="n">
        <v>-8546.094</v>
      </c>
      <c r="F325" s="0" t="n">
        <f aca="true">IF(OFFSET(B325,F324,0,1,1)=113,F324+3,F324)</f>
        <v>3</v>
      </c>
      <c r="G325" s="0" t="n">
        <f aca="true">IF(OFFSET(B325,$F325,0,1,1)=0,G324,OFFSET(B325,$F325,0,1,1))</f>
        <v>6.22757</v>
      </c>
      <c r="H325" s="0" t="n">
        <f aca="false">(G325=G326)</f>
        <v>0</v>
      </c>
      <c r="I325" s="0" t="n">
        <f aca="false">IF(H325,I326,I326+1)</f>
        <v>775</v>
      </c>
      <c r="J325" s="0" t="n">
        <f aca="false">STDEV(B$12:B325)/SQRT(COUNT(B$12:B325))</f>
        <v>0.341585681043119</v>
      </c>
      <c r="K325" s="0" t="n">
        <f aca="false">AVERAGE(B$12:B325)</f>
        <v>6.55277179872205</v>
      </c>
      <c r="L325" s="0" t="e">
        <f aca="false">IF(J325=MIN(J$12:J$2099),1,0)</f>
        <v>#DIV/0!</v>
      </c>
    </row>
    <row r="326" customFormat="false" ht="12.75" hidden="false" customHeight="false" outlineLevel="0" collapsed="false">
      <c r="A326" s="0" t="n">
        <v>7.666321</v>
      </c>
      <c r="B326" s="0" t="n">
        <v>6.228485</v>
      </c>
      <c r="C326" s="0" t="n">
        <v>0.4290781</v>
      </c>
      <c r="D326" s="0" t="n">
        <v>-8548.438</v>
      </c>
      <c r="F326" s="0" t="n">
        <f aca="true">IF(OFFSET(B326,F325,0,1,1)=113,F325+3,F325)</f>
        <v>3</v>
      </c>
      <c r="G326" s="0" t="n">
        <f aca="true">IF(OFFSET(B326,$F326,0,1,1)=0,G325,OFFSET(B326,$F326,0,1,1))</f>
        <v>6.227112</v>
      </c>
      <c r="H326" s="0" t="n">
        <f aca="false">(G326=G327)</f>
        <v>0</v>
      </c>
      <c r="I326" s="0" t="n">
        <f aca="false">IF(H326,I327,I327+1)</f>
        <v>774</v>
      </c>
      <c r="J326" s="0" t="n">
        <f aca="false">STDEV(B$12:B326)/SQRT(COUNT(B$12:B326))</f>
        <v>0.340497656999851</v>
      </c>
      <c r="K326" s="0" t="n">
        <f aca="false">AVERAGE(B$12:B326)</f>
        <v>6.55173903821656</v>
      </c>
      <c r="L326" s="0" t="e">
        <f aca="false">IF(J326=MIN(J$12:J$2099),1,0)</f>
        <v>#DIV/0!</v>
      </c>
    </row>
    <row r="327" customFormat="false" ht="12.75" hidden="false" customHeight="false" outlineLevel="0" collapsed="false">
      <c r="A327" s="0" t="n">
        <v>7.646485</v>
      </c>
      <c r="B327" s="0" t="n">
        <v>6.227112</v>
      </c>
      <c r="C327" s="0" t="n">
        <v>0.4290781</v>
      </c>
      <c r="D327" s="0" t="n">
        <v>-8546.875</v>
      </c>
      <c r="F327" s="0" t="n">
        <f aca="true">IF(OFFSET(B327,F326,0,1,1)=113,F326+3,F326)</f>
        <v>3</v>
      </c>
      <c r="G327" s="0" t="n">
        <f aca="true">IF(OFFSET(B327,$F327,0,1,1)=0,G326,OFFSET(B327,$F327,0,1,1))</f>
        <v>6.227265</v>
      </c>
      <c r="H327" s="0" t="n">
        <f aca="false">(G327=G328)</f>
        <v>0</v>
      </c>
      <c r="I327" s="0" t="n">
        <f aca="false">IF(H327,I328,I328+1)</f>
        <v>773</v>
      </c>
      <c r="J327" s="0" t="n">
        <f aca="false">STDEV(B$12:B327)/SQRT(COUNT(B$12:B327))</f>
        <v>0.339416555341222</v>
      </c>
      <c r="K327" s="0" t="n">
        <f aca="false">AVERAGE(B$12:B327)</f>
        <v>6.55070847619048</v>
      </c>
      <c r="L327" s="0" t="e">
        <f aca="false">IF(J327=MIN(J$12:J$2099),1,0)</f>
        <v>#DIV/0!</v>
      </c>
    </row>
    <row r="328" customFormat="false" ht="12.75" hidden="false" customHeight="false" outlineLevel="0" collapsed="false">
      <c r="A328" s="0" t="n">
        <v>7.633362</v>
      </c>
      <c r="B328" s="0" t="n">
        <v>6.22757</v>
      </c>
      <c r="C328" s="0" t="n">
        <v>0.4276876</v>
      </c>
      <c r="D328" s="0" t="n">
        <v>-8548.906</v>
      </c>
      <c r="F328" s="0" t="n">
        <f aca="true">IF(OFFSET(B328,F327,0,1,1)=113,F327+3,F327)</f>
        <v>3</v>
      </c>
      <c r="G328" s="0" t="n">
        <f aca="true">IF(OFFSET(B328,$F328,0,1,1)=0,G327,OFFSET(B328,$F328,0,1,1))</f>
        <v>6.227722</v>
      </c>
      <c r="H328" s="0" t="n">
        <f aca="false">(G328=G329)</f>
        <v>1</v>
      </c>
      <c r="I328" s="0" t="n">
        <f aca="false">IF(H328,I329,I329+1)</f>
        <v>772</v>
      </c>
      <c r="J328" s="0" t="n">
        <f aca="false">STDEV(B$12:B328)/SQRT(COUNT(B$12:B328))</f>
        <v>0.33834229270635</v>
      </c>
      <c r="K328" s="0" t="n">
        <f aca="false">AVERAGE(B$12:B328)</f>
        <v>6.54968588607595</v>
      </c>
      <c r="L328" s="0" t="e">
        <f aca="false">IF(J328=MIN(J$12:J$2099),1,0)</f>
        <v>#DIV/0!</v>
      </c>
    </row>
    <row r="329" customFormat="false" ht="12.75" hidden="false" customHeight="false" outlineLevel="0" collapsed="false">
      <c r="A329" s="0" t="n">
        <v>7.625733</v>
      </c>
      <c r="B329" s="0" t="n">
        <v>6.227112</v>
      </c>
      <c r="C329" s="0" t="n">
        <v>0.4279922</v>
      </c>
      <c r="D329" s="0" t="n">
        <v>-8547.812</v>
      </c>
      <c r="F329" s="0" t="n">
        <f aca="true">IF(OFFSET(B329,F328,0,1,1)=113,F328+3,F328)</f>
        <v>3</v>
      </c>
      <c r="G329" s="0" t="n">
        <f aca="true">IF(OFFSET(B329,$F329,0,1,1)=0,G328,OFFSET(B329,$F329,0,1,1))</f>
        <v>6.227722</v>
      </c>
      <c r="H329" s="0" t="n">
        <f aca="false">(G329=G330)</f>
        <v>0</v>
      </c>
      <c r="I329" s="0" t="n">
        <f aca="false">IF(H329,I330,I330+1)</f>
        <v>772</v>
      </c>
      <c r="J329" s="0" t="n">
        <f aca="false">STDEV(B$12:B329)/SQRT(COUNT(B$12:B329))</f>
        <v>0.337274813116616</v>
      </c>
      <c r="K329" s="0" t="n">
        <f aca="false">AVERAGE(B$12:B329)</f>
        <v>6.54866830283912</v>
      </c>
      <c r="L329" s="0" t="e">
        <f aca="false">IF(J329=MIN(J$12:J$2099),1,0)</f>
        <v>#DIV/0!</v>
      </c>
    </row>
    <row r="330" customFormat="false" ht="12.75" hidden="false" customHeight="false" outlineLevel="0" collapsed="false">
      <c r="A330" s="0" t="n">
        <v>7.604676</v>
      </c>
      <c r="B330" s="0" t="n">
        <v>6.227265</v>
      </c>
      <c r="C330" s="0" t="n">
        <v>0.4283594</v>
      </c>
      <c r="D330" s="0" t="n">
        <v>-8547.812</v>
      </c>
      <c r="F330" s="0" t="n">
        <f aca="true">IF(OFFSET(B330,F329,0,1,1)=113,F329+3,F329)</f>
        <v>3</v>
      </c>
      <c r="G330" s="0" t="n">
        <f aca="true">IF(OFFSET(B330,$F330,0,1,1)=0,G329,OFFSET(B330,$F330,0,1,1))</f>
        <v>6.227265</v>
      </c>
      <c r="H330" s="0" t="n">
        <f aca="false">(G330=G331)</f>
        <v>0</v>
      </c>
      <c r="I330" s="0" t="n">
        <f aca="false">IF(H330,I331,I331+1)</f>
        <v>771</v>
      </c>
      <c r="J330" s="0" t="n">
        <f aca="false">STDEV(B$12:B330)/SQRT(COUNT(B$12:B330))</f>
        <v>0.336214046755186</v>
      </c>
      <c r="K330" s="0" t="n">
        <f aca="false">AVERAGE(B$12:B330)</f>
        <v>6.54765760062893</v>
      </c>
      <c r="L330" s="0" t="e">
        <f aca="false">IF(J330=MIN(J$12:J$2099),1,0)</f>
        <v>#DIV/0!</v>
      </c>
    </row>
    <row r="331" customFormat="false" ht="12.75" hidden="false" customHeight="false" outlineLevel="0" collapsed="false">
      <c r="A331" s="0" t="n">
        <v>7.593689</v>
      </c>
      <c r="B331" s="0" t="n">
        <v>6.227722</v>
      </c>
      <c r="C331" s="0" t="n">
        <v>0.4279766</v>
      </c>
      <c r="D331" s="0" t="n">
        <v>-8547.188</v>
      </c>
      <c r="F331" s="0" t="n">
        <f aca="true">IF(OFFSET(B331,F330,0,1,1)=113,F330+3,F330)</f>
        <v>3</v>
      </c>
      <c r="G331" s="0" t="n">
        <f aca="true">IF(OFFSET(B331,$F331,0,1,1)=0,G330,OFFSET(B331,$F331,0,1,1))</f>
        <v>6.226959</v>
      </c>
      <c r="H331" s="0" t="n">
        <f aca="false">(G331=G332)</f>
        <v>0</v>
      </c>
      <c r="I331" s="0" t="n">
        <f aca="false">IF(H331,I332,I332+1)</f>
        <v>770</v>
      </c>
      <c r="J331" s="0" t="n">
        <f aca="false">STDEV(B$12:B331)/SQRT(COUNT(B$12:B331))</f>
        <v>0.335159927640402</v>
      </c>
      <c r="K331" s="0" t="n">
        <f aca="false">AVERAGE(B$12:B331)</f>
        <v>6.5466546677116</v>
      </c>
      <c r="L331" s="0" t="e">
        <f aca="false">IF(J331=MIN(J$12:J$2099),1,0)</f>
        <v>#DIV/0!</v>
      </c>
    </row>
    <row r="332" customFormat="false" ht="12.75" hidden="false" customHeight="false" outlineLevel="0" collapsed="false">
      <c r="A332" s="0" t="n">
        <v>7.579346</v>
      </c>
      <c r="B332" s="0" t="n">
        <v>6.227722</v>
      </c>
      <c r="C332" s="0" t="n">
        <v>0.4279766</v>
      </c>
      <c r="D332" s="0" t="n">
        <v>-8545.781</v>
      </c>
      <c r="F332" s="0" t="n">
        <f aca="true">IF(OFFSET(B332,F331,0,1,1)=113,F331+3,F331)</f>
        <v>3</v>
      </c>
      <c r="G332" s="0" t="n">
        <f aca="true">IF(OFFSET(B332,$F332,0,1,1)=0,G331,OFFSET(B332,$F332,0,1,1))</f>
        <v>6.22757</v>
      </c>
      <c r="H332" s="0" t="n">
        <f aca="false">(G332=G333)</f>
        <v>0</v>
      </c>
      <c r="I332" s="0" t="n">
        <f aca="false">IF(H332,I333,I333+1)</f>
        <v>769</v>
      </c>
      <c r="J332" s="0" t="n">
        <f aca="false">STDEV(B$12:B332)/SQRT(COUNT(B$12:B332))</f>
        <v>0.334112397748674</v>
      </c>
      <c r="K332" s="0" t="n">
        <f aca="false">AVERAGE(B$12:B332)</f>
        <v>6.545658003125</v>
      </c>
      <c r="L332" s="0" t="e">
        <f aca="false">IF(J332=MIN(J$12:J$2099),1,0)</f>
        <v>#DIV/0!</v>
      </c>
    </row>
    <row r="333" customFormat="false" ht="12.75" hidden="false" customHeight="false" outlineLevel="0" collapsed="false">
      <c r="A333" s="0" t="n">
        <v>7.564087</v>
      </c>
      <c r="B333" s="0" t="n">
        <v>6.227265</v>
      </c>
      <c r="C333" s="0" t="n">
        <v>0.4276876</v>
      </c>
      <c r="D333" s="0" t="n">
        <v>-8548.125</v>
      </c>
      <c r="F333" s="0" t="n">
        <f aca="true">IF(OFFSET(B333,F332,0,1,1)=113,F332+3,F332)</f>
        <v>3</v>
      </c>
      <c r="G333" s="0" t="n">
        <f aca="true">IF(OFFSET(B333,$F333,0,1,1)=0,G332,OFFSET(B333,$F333,0,1,1))</f>
        <v>6.227417</v>
      </c>
      <c r="H333" s="0" t="n">
        <f aca="false">(G333=G334)</f>
        <v>0</v>
      </c>
      <c r="I333" s="0" t="n">
        <f aca="false">IF(H333,I334,I334+1)</f>
        <v>768</v>
      </c>
      <c r="J333" s="0" t="n">
        <f aca="false">STDEV(B$12:B333)/SQRT(COUNT(B$12:B333))</f>
        <v>0.333071399725963</v>
      </c>
      <c r="K333" s="0" t="n">
        <f aca="false">AVERAGE(B$12:B333)</f>
        <v>6.54466612461059</v>
      </c>
      <c r="L333" s="0" t="e">
        <f aca="false">IF(J333=MIN(J$12:J$2099),1,0)</f>
        <v>#DIV/0!</v>
      </c>
    </row>
    <row r="334" customFormat="false" ht="12.75" hidden="false" customHeight="false" outlineLevel="0" collapsed="false">
      <c r="A334" s="0" t="n">
        <v>7.553101</v>
      </c>
      <c r="B334" s="0" t="n">
        <v>6.226959</v>
      </c>
      <c r="C334" s="0" t="n">
        <v>0.4277031</v>
      </c>
      <c r="D334" s="0" t="n">
        <v>-8549.688</v>
      </c>
      <c r="F334" s="0" t="n">
        <f aca="true">IF(OFFSET(B334,F333,0,1,1)=113,F333+3,F333)</f>
        <v>3</v>
      </c>
      <c r="G334" s="0" t="n">
        <f aca="true">IF(OFFSET(B334,$F334,0,1,1)=0,G333,OFFSET(B334,$F334,0,1,1))</f>
        <v>6.228791</v>
      </c>
      <c r="H334" s="0" t="n">
        <f aca="false">(G334=G335)</f>
        <v>0</v>
      </c>
      <c r="I334" s="0" t="n">
        <f aca="false">IF(H334,I335,I335+1)</f>
        <v>767</v>
      </c>
      <c r="J334" s="0" t="n">
        <f aca="false">STDEV(B$12:B334)/SQRT(COUNT(B$12:B334))</f>
        <v>0.332036871280107</v>
      </c>
      <c r="K334" s="0" t="n">
        <f aca="false">AVERAGE(B$12:B334)</f>
        <v>6.54367945652174</v>
      </c>
      <c r="L334" s="0" t="e">
        <f aca="false">IF(J334=MIN(J$12:J$2099),1,0)</f>
        <v>#DIV/0!</v>
      </c>
    </row>
    <row r="335" customFormat="false" ht="12.75" hidden="false" customHeight="false" outlineLevel="0" collapsed="false">
      <c r="A335" s="0" t="n">
        <v>7.535095</v>
      </c>
      <c r="B335" s="0" t="n">
        <v>6.22757</v>
      </c>
      <c r="C335" s="0" t="n">
        <v>0.4276329</v>
      </c>
      <c r="D335" s="0" t="n">
        <v>-8548.75</v>
      </c>
      <c r="F335" s="0" t="n">
        <f aca="true">IF(OFFSET(B335,F334,0,1,1)=113,F334+3,F334)</f>
        <v>3</v>
      </c>
      <c r="G335" s="0" t="n">
        <f aca="true">IF(OFFSET(B335,$F335,0,1,1)=0,G334,OFFSET(B335,$F335,0,1,1))</f>
        <v>6.227722</v>
      </c>
      <c r="H335" s="0" t="n">
        <f aca="false">(G335=G336)</f>
        <v>0</v>
      </c>
      <c r="I335" s="0" t="n">
        <f aca="false">IF(H335,I336,I336+1)</f>
        <v>766</v>
      </c>
      <c r="J335" s="0" t="n">
        <f aca="false">STDEV(B$12:B335)/SQRT(COUNT(B$12:B335))</f>
        <v>0.331008743883987</v>
      </c>
      <c r="K335" s="0" t="n">
        <f aca="false">AVERAGE(B$12:B335)</f>
        <v>6.54270078947369</v>
      </c>
      <c r="L335" s="0" t="e">
        <f aca="false">IF(J335=MIN(J$12:J$2099),1,0)</f>
        <v>#DIV/0!</v>
      </c>
    </row>
    <row r="336" customFormat="false" ht="12.75" hidden="false" customHeight="false" outlineLevel="0" collapsed="false">
      <c r="A336" s="0" t="n">
        <v>7.523499</v>
      </c>
      <c r="B336" s="0" t="n">
        <v>6.227417</v>
      </c>
      <c r="C336" s="0" t="n">
        <v>0.4282344</v>
      </c>
      <c r="D336" s="0" t="n">
        <v>-8549.219</v>
      </c>
      <c r="F336" s="0" t="n">
        <f aca="true">IF(OFFSET(B336,F335,0,1,1)=113,F335+3,F335)</f>
        <v>3</v>
      </c>
      <c r="G336" s="0" t="n">
        <f aca="true">IF(OFFSET(B336,$F336,0,1,1)=0,G335,OFFSET(B336,$F336,0,1,1))</f>
        <v>6.227112</v>
      </c>
      <c r="H336" s="0" t="n">
        <f aca="false">(G336=G337)</f>
        <v>0</v>
      </c>
      <c r="I336" s="0" t="n">
        <f aca="false">IF(H336,I337,I337+1)</f>
        <v>765</v>
      </c>
      <c r="J336" s="0" t="n">
        <f aca="false">STDEV(B$12:B336)/SQRT(COUNT(B$12:B336))</f>
        <v>0.329986965268038</v>
      </c>
      <c r="K336" s="0" t="n">
        <f aca="false">AVERAGE(B$12:B336)</f>
        <v>6.54172769135803</v>
      </c>
      <c r="L336" s="0" t="e">
        <f aca="false">IF(J336=MIN(J$12:J$2099),1,0)</f>
        <v>#DIV/0!</v>
      </c>
    </row>
    <row r="337" customFormat="false" ht="12.75" hidden="false" customHeight="false" outlineLevel="0" collapsed="false">
      <c r="A337" s="0" t="n">
        <v>7.513428</v>
      </c>
      <c r="B337" s="0" t="n">
        <v>6.228791</v>
      </c>
      <c r="C337" s="0" t="n">
        <v>0.4273438</v>
      </c>
      <c r="D337" s="0" t="n">
        <v>-8548.75</v>
      </c>
      <c r="F337" s="0" t="n">
        <f aca="true">IF(OFFSET(B337,F336,0,1,1)=113,F336+3,F336)</f>
        <v>3</v>
      </c>
      <c r="G337" s="0" t="n">
        <f aca="true">IF(OFFSET(B337,$F337,0,1,1)=0,G336,OFFSET(B337,$F337,0,1,1))</f>
        <v>6.227417</v>
      </c>
      <c r="H337" s="0" t="n">
        <f aca="false">(G337=G338)</f>
        <v>0</v>
      </c>
      <c r="I337" s="0" t="n">
        <f aca="false">IF(H337,I338,I338+1)</f>
        <v>764</v>
      </c>
      <c r="J337" s="0" t="n">
        <f aca="false">STDEV(B$12:B337)/SQRT(COUNT(B$12:B337))</f>
        <v>0.328971463021744</v>
      </c>
      <c r="K337" s="0" t="n">
        <f aca="false">AVERAGE(B$12:B337)</f>
        <v>6.54076480923077</v>
      </c>
      <c r="L337" s="0" t="e">
        <f aca="false">IF(J337=MIN(J$12:J$2099),1,0)</f>
        <v>#DIV/0!</v>
      </c>
    </row>
    <row r="338" customFormat="false" ht="12.75" hidden="false" customHeight="false" outlineLevel="0" collapsed="false">
      <c r="A338" s="0" t="n">
        <v>7.492066</v>
      </c>
      <c r="B338" s="0" t="n">
        <v>6.227722</v>
      </c>
      <c r="C338" s="0" t="n">
        <v>0.4273359</v>
      </c>
      <c r="D338" s="0" t="n">
        <v>-8550</v>
      </c>
      <c r="F338" s="0" t="n">
        <f aca="true">IF(OFFSET(B338,F337,0,1,1)=113,F337+3,F337)</f>
        <v>3</v>
      </c>
      <c r="G338" s="0" t="n">
        <f aca="true">IF(OFFSET(B338,$F338,0,1,1)=0,G337,OFFSET(B338,$F338,0,1,1))</f>
        <v>6.22757</v>
      </c>
      <c r="H338" s="0" t="n">
        <f aca="false">(G338=G339)</f>
        <v>0</v>
      </c>
      <c r="I338" s="0" t="n">
        <f aca="false">IF(H338,I339,I339+1)</f>
        <v>763</v>
      </c>
      <c r="J338" s="0" t="n">
        <f aca="false">STDEV(B$12:B338)/SQRT(COUNT(B$12:B338))</f>
        <v>0.32796220140296</v>
      </c>
      <c r="K338" s="0" t="n">
        <f aca="false">AVERAGE(B$12:B338)</f>
        <v>6.53980455521472</v>
      </c>
      <c r="L338" s="0" t="e">
        <f aca="false">IF(J338=MIN(J$12:J$2099),1,0)</f>
        <v>#DIV/0!</v>
      </c>
    </row>
    <row r="339" customFormat="false" ht="12.75" hidden="false" customHeight="false" outlineLevel="0" collapsed="false">
      <c r="A339" s="0" t="n">
        <v>7.484741</v>
      </c>
      <c r="B339" s="0" t="n">
        <v>6.227112</v>
      </c>
      <c r="C339" s="0" t="n">
        <v>0.427375</v>
      </c>
      <c r="D339" s="0" t="n">
        <v>-8547.188</v>
      </c>
      <c r="F339" s="0" t="n">
        <f aca="true">IF(OFFSET(B339,F338,0,1,1)=113,F338+3,F338)</f>
        <v>3</v>
      </c>
      <c r="G339" s="0" t="n">
        <f aca="true">IF(OFFSET(B339,$F339,0,1,1)=0,G338,OFFSET(B339,$F339,0,1,1))</f>
        <v>6.227875</v>
      </c>
      <c r="H339" s="0" t="n">
        <f aca="false">(G339=G340)</f>
        <v>0</v>
      </c>
      <c r="I339" s="0" t="n">
        <f aca="false">IF(H339,I340,I340+1)</f>
        <v>762</v>
      </c>
      <c r="J339" s="0" t="n">
        <f aca="false">STDEV(B$12:B339)/SQRT(COUNT(B$12:B339))</f>
        <v>0.326959118985784</v>
      </c>
      <c r="K339" s="0" t="n">
        <f aca="false">AVERAGE(B$12:B339)</f>
        <v>6.5388483088685</v>
      </c>
      <c r="L339" s="0" t="e">
        <f aca="false">IF(J339=MIN(J$12:J$2099),1,0)</f>
        <v>#DIV/0!</v>
      </c>
    </row>
    <row r="340" customFormat="false" ht="12.75" hidden="false" customHeight="false" outlineLevel="0" collapsed="false">
      <c r="A340" s="0" t="n">
        <v>7.469788</v>
      </c>
      <c r="B340" s="0" t="n">
        <v>6.227417</v>
      </c>
      <c r="C340" s="0" t="n">
        <v>0.4275078</v>
      </c>
      <c r="D340" s="0" t="n">
        <v>-8548.906</v>
      </c>
      <c r="F340" s="0" t="n">
        <f aca="true">IF(OFFSET(B340,F339,0,1,1)=113,F339+3,F339)</f>
        <v>3</v>
      </c>
      <c r="G340" s="0" t="n">
        <f aca="true">IF(OFFSET(B340,$F340,0,1,1)=0,G339,OFFSET(B340,$F340,0,1,1))</f>
        <v>6.227265</v>
      </c>
      <c r="H340" s="0" t="n">
        <f aca="false">(G340=G341)</f>
        <v>0</v>
      </c>
      <c r="I340" s="0" t="n">
        <f aca="false">IF(H340,I341,I341+1)</f>
        <v>761</v>
      </c>
      <c r="J340" s="0" t="n">
        <f aca="false">STDEV(B$12:B340)/SQRT(COUNT(B$12:B340))</f>
        <v>0.325962151067892</v>
      </c>
      <c r="K340" s="0" t="n">
        <f aca="false">AVERAGE(B$12:B340)</f>
        <v>6.53789882317073</v>
      </c>
      <c r="L340" s="0" t="e">
        <f aca="false">IF(J340=MIN(J$12:J$2099),1,0)</f>
        <v>#DIV/0!</v>
      </c>
    </row>
    <row r="341" customFormat="false" ht="12.75" hidden="false" customHeight="false" outlineLevel="0" collapsed="false">
      <c r="A341" s="0" t="n">
        <v>7.455445</v>
      </c>
      <c r="B341" s="0" t="n">
        <v>6.22757</v>
      </c>
      <c r="C341" s="0" t="n">
        <v>0.4263438</v>
      </c>
      <c r="D341" s="0" t="n">
        <v>-8548.906</v>
      </c>
      <c r="F341" s="0" t="n">
        <f aca="true">IF(OFFSET(B341,F340,0,1,1)=113,F340+3,F340)</f>
        <v>3</v>
      </c>
      <c r="G341" s="0" t="n">
        <f aca="true">IF(OFFSET(B341,$F341,0,1,1)=0,G340,OFFSET(B341,$F341,0,1,1))</f>
        <v>6.22757</v>
      </c>
      <c r="H341" s="0" t="n">
        <f aca="false">(G341=G342)</f>
        <v>0</v>
      </c>
      <c r="I341" s="0" t="n">
        <f aca="false">IF(H341,I342,I342+1)</f>
        <v>760</v>
      </c>
      <c r="J341" s="0" t="n">
        <f aca="false">STDEV(B$12:B341)/SQRT(COUNT(B$12:B341))</f>
        <v>0.324971243254211</v>
      </c>
      <c r="K341" s="0" t="n">
        <f aca="false">AVERAGE(B$12:B341)</f>
        <v>6.53695557446808</v>
      </c>
      <c r="L341" s="0" t="e">
        <f aca="false">IF(J341=MIN(J$12:J$2099),1,0)</f>
        <v>#DIV/0!</v>
      </c>
    </row>
    <row r="342" customFormat="false" ht="12.75" hidden="false" customHeight="false" outlineLevel="0" collapsed="false">
      <c r="A342" s="0" t="n">
        <v>7.438965</v>
      </c>
      <c r="B342" s="0" t="n">
        <v>6.227875</v>
      </c>
      <c r="C342" s="0" t="n">
        <v>0.4271719</v>
      </c>
      <c r="D342" s="0" t="n">
        <v>-8547.969</v>
      </c>
      <c r="F342" s="0" t="n">
        <f aca="true">IF(OFFSET(B342,F341,0,1,1)=113,F341+3,F341)</f>
        <v>3</v>
      </c>
      <c r="G342" s="0" t="n">
        <f aca="true">IF(OFFSET(B342,$F342,0,1,1)=0,G341,OFFSET(B342,$F342,0,1,1))</f>
        <v>6.225739</v>
      </c>
      <c r="H342" s="0" t="n">
        <f aca="false">(G342=G343)</f>
        <v>0</v>
      </c>
      <c r="I342" s="0" t="n">
        <f aca="false">IF(H342,I343,I343+1)</f>
        <v>759</v>
      </c>
      <c r="J342" s="0" t="n">
        <f aca="false">STDEV(B$12:B342)/SQRT(COUNT(B$12:B342))</f>
        <v>0.323986339126125</v>
      </c>
      <c r="K342" s="0" t="n">
        <f aca="false">AVERAGE(B$12:B342)</f>
        <v>6.53601896666667</v>
      </c>
      <c r="L342" s="0" t="e">
        <f aca="false">IF(J342=MIN(J$12:J$2099),1,0)</f>
        <v>#DIV/0!</v>
      </c>
    </row>
    <row r="343" customFormat="false" ht="12.75" hidden="false" customHeight="false" outlineLevel="0" collapsed="false">
      <c r="A343" s="0" t="n">
        <v>7.428284</v>
      </c>
      <c r="B343" s="0" t="n">
        <v>6.227265</v>
      </c>
      <c r="C343" s="0" t="n">
        <v>0.4267657</v>
      </c>
      <c r="D343" s="0" t="n">
        <v>-8550.625</v>
      </c>
      <c r="F343" s="0" t="n">
        <f aca="true">IF(OFFSET(B343,F342,0,1,1)=113,F342+3,F342)</f>
        <v>3</v>
      </c>
      <c r="G343" s="0" t="n">
        <f aca="true">IF(OFFSET(B343,$F343,0,1,1)=0,G342,OFFSET(B343,$F343,0,1,1))</f>
        <v>6.227265</v>
      </c>
      <c r="H343" s="0" t="n">
        <f aca="false">(G343=G344)</f>
        <v>0</v>
      </c>
      <c r="I343" s="0" t="n">
        <f aca="false">IF(H343,I344,I344+1)</f>
        <v>758</v>
      </c>
      <c r="J343" s="0" t="n">
        <f aca="false">STDEV(B$12:B343)/SQRT(COUNT(B$12:B343))</f>
        <v>0.3230073922598</v>
      </c>
      <c r="K343" s="0" t="n">
        <f aca="false">AVERAGE(B$12:B343)</f>
        <v>6.53508617522659</v>
      </c>
      <c r="L343" s="0" t="e">
        <f aca="false">IF(J343=MIN(J$12:J$2099),1,0)</f>
        <v>#DIV/0!</v>
      </c>
    </row>
    <row r="344" customFormat="false" ht="12.75" hidden="false" customHeight="false" outlineLevel="0" collapsed="false">
      <c r="A344" s="0" t="n">
        <v>7.412415</v>
      </c>
      <c r="B344" s="0" t="n">
        <v>6.22757</v>
      </c>
      <c r="C344" s="0" t="n">
        <v>0.425797</v>
      </c>
      <c r="D344" s="0" t="n">
        <v>-8546.406</v>
      </c>
      <c r="F344" s="0" t="n">
        <f aca="true">IF(OFFSET(B344,F343,0,1,1)=113,F343+3,F343)</f>
        <v>3</v>
      </c>
      <c r="G344" s="0" t="n">
        <f aca="true">IF(OFFSET(B344,$F344,0,1,1)=0,G343,OFFSET(B344,$F344,0,1,1))</f>
        <v>6.226959</v>
      </c>
      <c r="H344" s="0" t="n">
        <f aca="false">(G344=G345)</f>
        <v>0</v>
      </c>
      <c r="I344" s="0" t="n">
        <f aca="false">IF(H344,I345,I345+1)</f>
        <v>757</v>
      </c>
      <c r="J344" s="0" t="n">
        <f aca="false">STDEV(B$12:B344)/SQRT(COUNT(B$12:B344))</f>
        <v>0.322034340840369</v>
      </c>
      <c r="K344" s="0" t="n">
        <f aca="false">AVERAGE(B$12:B344)</f>
        <v>6.53415992168675</v>
      </c>
      <c r="L344" s="0" t="e">
        <f aca="false">IF(J344=MIN(J$12:J$2099),1,0)</f>
        <v>#DIV/0!</v>
      </c>
    </row>
    <row r="345" customFormat="false" ht="12.75" hidden="false" customHeight="false" outlineLevel="0" collapsed="false">
      <c r="A345" s="0" t="n">
        <v>7.400513</v>
      </c>
      <c r="B345" s="0" t="n">
        <v>6.225739</v>
      </c>
      <c r="C345" s="0" t="n">
        <v>0.4261094</v>
      </c>
      <c r="D345" s="0" t="n">
        <v>-8548.594</v>
      </c>
      <c r="F345" s="0" t="n">
        <f aca="true">IF(OFFSET(B345,F344,0,1,1)=113,F344+3,F344)</f>
        <v>3</v>
      </c>
      <c r="G345" s="0" t="n">
        <f aca="true">IF(OFFSET(B345,$F345,0,1,1)=0,G344,OFFSET(B345,$F345,0,1,1))</f>
        <v>6.227265</v>
      </c>
      <c r="H345" s="0" t="n">
        <f aca="false">(G345=G346)</f>
        <v>1</v>
      </c>
      <c r="I345" s="0" t="n">
        <f aca="false">IF(H345,I346,I346+1)</f>
        <v>756</v>
      </c>
      <c r="J345" s="0" t="n">
        <f aca="false">STDEV(B$12:B345)/SQRT(COUNT(B$12:B345))</f>
        <v>0.321067150214448</v>
      </c>
      <c r="K345" s="0" t="n">
        <f aca="false">AVERAGE(B$12:B345)</f>
        <v>6.53323373273273</v>
      </c>
      <c r="L345" s="0" t="e">
        <f aca="false">IF(J345=MIN(J$12:J$2099),1,0)</f>
        <v>#DIV/0!</v>
      </c>
    </row>
    <row r="346" customFormat="false" ht="12.75" hidden="false" customHeight="false" outlineLevel="0" collapsed="false">
      <c r="A346" s="0" t="n">
        <v>7.380371</v>
      </c>
      <c r="B346" s="0" t="n">
        <v>6.227265</v>
      </c>
      <c r="C346" s="0" t="n">
        <v>0.4257109</v>
      </c>
      <c r="D346" s="0" t="n">
        <v>-8548.438</v>
      </c>
      <c r="F346" s="0" t="n">
        <f aca="true">IF(OFFSET(B346,F345,0,1,1)=113,F345+3,F345)</f>
        <v>3</v>
      </c>
      <c r="G346" s="0" t="n">
        <f aca="true">IF(OFFSET(B346,$F346,0,1,1)=0,G345,OFFSET(B346,$F346,0,1,1))</f>
        <v>6.227265</v>
      </c>
      <c r="H346" s="0" t="n">
        <f aca="false">(G346=G347)</f>
        <v>0</v>
      </c>
      <c r="I346" s="0" t="n">
        <f aca="false">IF(H346,I347,I347+1)</f>
        <v>756</v>
      </c>
      <c r="J346" s="0" t="n">
        <f aca="false">STDEV(B$12:B346)/SQRT(COUNT(B$12:B346))</f>
        <v>0.320105738763163</v>
      </c>
      <c r="K346" s="0" t="n">
        <f aca="false">AVERAGE(B$12:B346)</f>
        <v>6.53231765868264</v>
      </c>
      <c r="L346" s="0" t="e">
        <f aca="false">IF(J346=MIN(J$12:J$2099),1,0)</f>
        <v>#DIV/0!</v>
      </c>
    </row>
    <row r="347" customFormat="false" ht="12.75" hidden="false" customHeight="false" outlineLevel="0" collapsed="false">
      <c r="A347" s="0" t="n">
        <v>7.374573</v>
      </c>
      <c r="B347" s="0" t="n">
        <v>6.226959</v>
      </c>
      <c r="C347" s="0" t="n">
        <v>0.4255938</v>
      </c>
      <c r="D347" s="0" t="n">
        <v>-8548.75</v>
      </c>
      <c r="F347" s="0" t="n">
        <f aca="true">IF(OFFSET(B347,F346,0,1,1)=113,F346+3,F346)</f>
        <v>3</v>
      </c>
      <c r="G347" s="0" t="n">
        <f aca="true">IF(OFFSET(B347,$F347,0,1,1)=0,G346,OFFSET(B347,$F347,0,1,1))</f>
        <v>6.227652</v>
      </c>
      <c r="H347" s="0" t="n">
        <f aca="false">(G347=G348)</f>
        <v>0</v>
      </c>
      <c r="I347" s="0" t="n">
        <f aca="false">IF(H347,I348,I348+1)</f>
        <v>755</v>
      </c>
      <c r="J347" s="0" t="n">
        <f aca="false">STDEV(B$12:B347)/SQRT(COUNT(B$12:B347))</f>
        <v>0.319150070480606</v>
      </c>
      <c r="K347" s="0" t="n">
        <f aca="false">AVERAGE(B$12:B347)</f>
        <v>6.53140614029851</v>
      </c>
      <c r="L347" s="0" t="e">
        <f aca="false">IF(J347=MIN(J$12:J$2099),1,0)</f>
        <v>#DIV/0!</v>
      </c>
    </row>
    <row r="348" customFormat="false" ht="12.75" hidden="false" customHeight="false" outlineLevel="0" collapsed="false">
      <c r="A348" s="0" t="n">
        <v>7.36023</v>
      </c>
      <c r="B348" s="0" t="n">
        <v>6.227265</v>
      </c>
      <c r="C348" s="0" t="n">
        <v>0.4259454</v>
      </c>
      <c r="D348" s="0" t="n">
        <v>-8548.594</v>
      </c>
      <c r="F348" s="0" t="n">
        <f aca="true">IF(OFFSET(B348,F347,0,1,1)=113,F347+3,F347)</f>
        <v>3</v>
      </c>
      <c r="G348" s="0" t="n">
        <f aca="true">IF(OFFSET(B348,$F348,0,1,1)=0,G347,OFFSET(B348,$F348,0,1,1))</f>
        <v>6.226654</v>
      </c>
      <c r="H348" s="0" t="n">
        <f aca="false">(G348=G349)</f>
        <v>0</v>
      </c>
      <c r="I348" s="0" t="n">
        <f aca="false">IF(H348,I349,I349+1)</f>
        <v>754</v>
      </c>
      <c r="J348" s="0" t="n">
        <f aca="false">STDEV(B$12:B348)/SQRT(COUNT(B$12:B348))</f>
        <v>0.318200088874124</v>
      </c>
      <c r="K348" s="0" t="n">
        <f aca="false">AVERAGE(B$12:B348)</f>
        <v>6.53050095833333</v>
      </c>
      <c r="L348" s="0" t="e">
        <f aca="false">IF(J348=MIN(J$12:J$2099),1,0)</f>
        <v>#DIV/0!</v>
      </c>
    </row>
    <row r="349" customFormat="false" ht="12.75" hidden="false" customHeight="false" outlineLevel="0" collapsed="false">
      <c r="A349" s="0" t="n">
        <v>7.341919</v>
      </c>
      <c r="B349" s="0" t="n">
        <v>6.227265</v>
      </c>
      <c r="C349" s="0" t="n">
        <v>0.4255157</v>
      </c>
      <c r="D349" s="0" t="n">
        <v>-8548.125</v>
      </c>
      <c r="F349" s="0" t="n">
        <f aca="true">IF(OFFSET(B349,F348,0,1,1)=113,F348+3,F348)</f>
        <v>3</v>
      </c>
      <c r="G349" s="0" t="n">
        <f aca="true">IF(OFFSET(B349,$F349,0,1,1)=0,G348,OFFSET(B349,$F349,0,1,1))</f>
        <v>6.226349</v>
      </c>
      <c r="H349" s="0" t="n">
        <f aca="false">(G349=G350)</f>
        <v>0</v>
      </c>
      <c r="I349" s="0" t="n">
        <f aca="false">IF(H349,I350,I350+1)</f>
        <v>753</v>
      </c>
      <c r="J349" s="0" t="n">
        <f aca="false">STDEV(B$12:B349)/SQRT(COUNT(B$12:B349))</f>
        <v>0.317255745913362</v>
      </c>
      <c r="K349" s="0" t="n">
        <f aca="false">AVERAGE(B$12:B349)</f>
        <v>6.52960114836795</v>
      </c>
      <c r="L349" s="0" t="e">
        <f aca="false">IF(J349=MIN(J$12:J$2099),1,0)</f>
        <v>#DIV/0!</v>
      </c>
    </row>
    <row r="350" customFormat="false" ht="12.75" hidden="false" customHeight="false" outlineLevel="0" collapsed="false">
      <c r="A350" s="0" t="n">
        <v>7.332294</v>
      </c>
      <c r="B350" s="0" t="n">
        <v>6.227652</v>
      </c>
      <c r="C350" s="0" t="n">
        <v>0.4245577</v>
      </c>
      <c r="D350" s="0" t="n">
        <v>-8547.885</v>
      </c>
      <c r="F350" s="0" t="n">
        <f aca="true">IF(OFFSET(B350,F349,0,1,1)=113,F349+3,F349)</f>
        <v>3</v>
      </c>
      <c r="G350" s="0" t="n">
        <f aca="true">IF(OFFSET(B350,$F350,0,1,1)=0,G349,OFFSET(B350,$F350,0,1,1))</f>
        <v>6.227875</v>
      </c>
      <c r="H350" s="0" t="n">
        <f aca="false">(G350=G351)</f>
        <v>0</v>
      </c>
      <c r="I350" s="0" t="n">
        <f aca="false">IF(H350,I351,I351+1)</f>
        <v>752</v>
      </c>
      <c r="J350" s="0" t="n">
        <f aca="false">STDEV(B$12:B350)/SQRT(COUNT(B$12:B350))</f>
        <v>0.316316988308621</v>
      </c>
      <c r="K350" s="0" t="n">
        <f aca="false">AVERAGE(B$12:B350)</f>
        <v>6.52870780769231</v>
      </c>
      <c r="L350" s="0" t="e">
        <f aca="false">IF(J350=MIN(J$12:J$2099),1,0)</f>
        <v>#DIV/0!</v>
      </c>
    </row>
    <row r="351" customFormat="false" ht="12.75" hidden="false" customHeight="false" outlineLevel="0" collapsed="false">
      <c r="A351" s="0" t="n">
        <v>7.316437</v>
      </c>
      <c r="B351" s="0" t="n">
        <v>6.226654</v>
      </c>
      <c r="C351" s="0" t="n">
        <v>0.4251719</v>
      </c>
      <c r="D351" s="0" t="n">
        <v>-8546.562</v>
      </c>
      <c r="F351" s="0" t="n">
        <f aca="true">IF(OFFSET(B351,F350,0,1,1)=113,F350+3,F350)</f>
        <v>3</v>
      </c>
      <c r="G351" s="0" t="n">
        <f aca="true">IF(OFFSET(B351,$F351,0,1,1)=0,G350,OFFSET(B351,$F351,0,1,1))</f>
        <v>6.226502</v>
      </c>
      <c r="H351" s="0" t="n">
        <f aca="false">(G351=G352)</f>
        <v>0</v>
      </c>
      <c r="I351" s="0" t="n">
        <f aca="false">IF(H351,I352,I352+1)</f>
        <v>751</v>
      </c>
      <c r="J351" s="0" t="n">
        <f aca="false">STDEV(B$12:B351)/SQRT(COUNT(B$12:B351))</f>
        <v>0.315383778173886</v>
      </c>
      <c r="K351" s="0" t="n">
        <f aca="false">AVERAGE(B$12:B351)</f>
        <v>6.52781679351033</v>
      </c>
      <c r="L351" s="0" t="e">
        <f aca="false">IF(J351=MIN(J$12:J$2099),1,0)</f>
        <v>#DIV/0!</v>
      </c>
    </row>
    <row r="352" customFormat="false" ht="12.75" hidden="false" customHeight="false" outlineLevel="0" collapsed="false">
      <c r="A352" s="0" t="n">
        <v>7.305451</v>
      </c>
      <c r="B352" s="0" t="n">
        <v>6.226349</v>
      </c>
      <c r="C352" s="0" t="n">
        <v>0.4251797</v>
      </c>
      <c r="D352" s="0" t="n">
        <v>-8546.562</v>
      </c>
      <c r="F352" s="0" t="n">
        <f aca="true">IF(OFFSET(B352,F351,0,1,1)=113,F351+3,F351)</f>
        <v>3</v>
      </c>
      <c r="G352" s="0" t="n">
        <f aca="true">IF(OFFSET(B352,$F352,0,1,1)=0,G351,OFFSET(B352,$F352,0,1,1))</f>
        <v>6.225739</v>
      </c>
      <c r="H352" s="0" t="n">
        <f aca="false">(G352=G353)</f>
        <v>0</v>
      </c>
      <c r="I352" s="0" t="n">
        <f aca="false">IF(H352,I353,I353+1)</f>
        <v>750</v>
      </c>
      <c r="J352" s="0" t="n">
        <f aca="false">STDEV(B$12:B352)/SQRT(COUNT(B$12:B352))</f>
        <v>0.314456060754366</v>
      </c>
      <c r="K352" s="0" t="n">
        <f aca="false">AVERAGE(B$12:B352)</f>
        <v>6.52693012352941</v>
      </c>
      <c r="L352" s="0" t="e">
        <f aca="false">IF(J352=MIN(J$12:J$2099),1,0)</f>
        <v>#DIV/0!</v>
      </c>
    </row>
    <row r="353" customFormat="false" ht="12.75" hidden="false" customHeight="false" outlineLevel="0" collapsed="false">
      <c r="A353" s="0" t="n">
        <v>7.288971</v>
      </c>
      <c r="B353" s="0" t="n">
        <v>6.227875</v>
      </c>
      <c r="C353" s="0" t="n">
        <v>0.4253985</v>
      </c>
      <c r="D353" s="0" t="n">
        <v>-8547.5</v>
      </c>
      <c r="F353" s="0" t="n">
        <f aca="true">IF(OFFSET(B353,F352,0,1,1)=113,F352+3,F352)</f>
        <v>3</v>
      </c>
      <c r="G353" s="0" t="n">
        <f aca="true">IF(OFFSET(B353,$F353,0,1,1)=0,G352,OFFSET(B353,$F353,0,1,1))</f>
        <v>6.226807</v>
      </c>
      <c r="H353" s="0" t="n">
        <f aca="false">(G353=G354)</f>
        <v>0</v>
      </c>
      <c r="I353" s="0" t="n">
        <f aca="false">IF(H353,I354,I354+1)</f>
        <v>749</v>
      </c>
      <c r="J353" s="0" t="n">
        <f aca="false">STDEV(B$12:B353)/SQRT(COUNT(B$12:B353))</f>
        <v>0.313533772635897</v>
      </c>
      <c r="K353" s="0" t="n">
        <f aca="false">AVERAGE(B$12:B353)</f>
        <v>6.52605312903226</v>
      </c>
      <c r="L353" s="0" t="e">
        <f aca="false">IF(J353=MIN(J$12:J$2099),1,0)</f>
        <v>#DIV/0!</v>
      </c>
    </row>
    <row r="354" customFormat="false" ht="12.75" hidden="false" customHeight="false" outlineLevel="0" collapsed="false">
      <c r="A354" s="0" t="n">
        <v>7.280884</v>
      </c>
      <c r="B354" s="0" t="n">
        <v>6.226502</v>
      </c>
      <c r="C354" s="0" t="n">
        <v>0.4251797</v>
      </c>
      <c r="D354" s="0" t="n">
        <v>-8548.438</v>
      </c>
      <c r="F354" s="0" t="n">
        <f aca="true">IF(OFFSET(B354,F353,0,1,1)=113,F353+3,F353)</f>
        <v>3</v>
      </c>
      <c r="G354" s="0" t="n">
        <f aca="true">IF(OFFSET(B354,$F354,0,1,1)=0,G353,OFFSET(B354,$F354,0,1,1))</f>
        <v>6.227417</v>
      </c>
      <c r="H354" s="0" t="n">
        <f aca="false">(G354=G355)</f>
        <v>0</v>
      </c>
      <c r="I354" s="0" t="n">
        <f aca="false">IF(H354,I355,I355+1)</f>
        <v>748</v>
      </c>
      <c r="J354" s="0" t="n">
        <f aca="false">STDEV(B$12:B354)/SQRT(COUNT(B$12:B354))</f>
        <v>0.312616889995199</v>
      </c>
      <c r="K354" s="0" t="n">
        <f aca="false">AVERAGE(B$12:B354)</f>
        <v>6.52517724853801</v>
      </c>
      <c r="L354" s="0" t="e">
        <f aca="false">IF(J354=MIN(J$12:J$2099),1,0)</f>
        <v>#DIV/0!</v>
      </c>
    </row>
    <row r="355" customFormat="false" ht="12.75" hidden="false" customHeight="false" outlineLevel="0" collapsed="false">
      <c r="A355" s="0" t="n">
        <v>7.262726</v>
      </c>
      <c r="B355" s="0" t="n">
        <v>6.225739</v>
      </c>
      <c r="C355" s="0" t="n">
        <v>0.424836</v>
      </c>
      <c r="D355" s="0" t="n">
        <v>-8547.031</v>
      </c>
      <c r="F355" s="0" t="n">
        <f aca="true">IF(OFFSET(B355,F354,0,1,1)=113,F354+3,F354)</f>
        <v>3</v>
      </c>
      <c r="G355" s="0" t="n">
        <f aca="true">IF(OFFSET(B355,$F355,0,1,1)=0,G354,OFFSET(B355,$F355,0,1,1))</f>
        <v>6.226349</v>
      </c>
      <c r="H355" s="0" t="n">
        <f aca="false">(G355=G356)</f>
        <v>0</v>
      </c>
      <c r="I355" s="0" t="n">
        <f aca="false">IF(H355,I356,I356+1)</f>
        <v>747</v>
      </c>
      <c r="J355" s="0" t="n">
        <f aca="false">STDEV(B$12:B355)/SQRT(COUNT(B$12:B355))</f>
        <v>0.311705360514665</v>
      </c>
      <c r="K355" s="0" t="n">
        <f aca="false">AVERAGE(B$12:B355)</f>
        <v>6.52430425072886</v>
      </c>
      <c r="L355" s="0" t="e">
        <f aca="false">IF(J355=MIN(J$12:J$2099),1,0)</f>
        <v>#DIV/0!</v>
      </c>
    </row>
    <row r="356" customFormat="false" ht="12.75" hidden="false" customHeight="false" outlineLevel="0" collapsed="false">
      <c r="A356" s="0" t="n">
        <v>7.24823</v>
      </c>
      <c r="B356" s="0" t="n">
        <v>6.226807</v>
      </c>
      <c r="C356" s="0" t="n">
        <v>0.4239922</v>
      </c>
      <c r="D356" s="0" t="n">
        <v>-8547.656</v>
      </c>
      <c r="F356" s="0" t="n">
        <f aca="true">IF(OFFSET(B356,F355,0,1,1)=113,F355+3,F355)</f>
        <v>3</v>
      </c>
      <c r="G356" s="0" t="n">
        <f aca="true">IF(OFFSET(B356,$F356,0,1,1)=0,G355,OFFSET(B356,$F356,0,1,1))</f>
        <v>6.226959</v>
      </c>
      <c r="H356" s="0" t="n">
        <f aca="false">(G356=G357)</f>
        <v>0</v>
      </c>
      <c r="I356" s="0" t="n">
        <f aca="false">IF(H356,I357,I357+1)</f>
        <v>746</v>
      </c>
      <c r="J356" s="0" t="n">
        <f aca="false">STDEV(B$12:B356)/SQRT(COUNT(B$12:B356))</f>
        <v>0.310799122609104</v>
      </c>
      <c r="K356" s="0" t="n">
        <f aca="false">AVERAGE(B$12:B356)</f>
        <v>6.52343943313954</v>
      </c>
      <c r="L356" s="0" t="e">
        <f aca="false">IF(J356=MIN(J$12:J$2099),1,0)</f>
        <v>#DIV/0!</v>
      </c>
    </row>
    <row r="357" customFormat="false" ht="12.75" hidden="false" customHeight="false" outlineLevel="0" collapsed="false">
      <c r="A357" s="0" t="n">
        <v>7.232666</v>
      </c>
      <c r="B357" s="0" t="n">
        <v>6.227417</v>
      </c>
      <c r="C357" s="0" t="n">
        <v>0.4241329</v>
      </c>
      <c r="D357" s="0" t="n">
        <v>-8547.812</v>
      </c>
      <c r="F357" s="0" t="n">
        <f aca="true">IF(OFFSET(B357,F356,0,1,1)=113,F356+3,F356)</f>
        <v>3</v>
      </c>
      <c r="G357" s="0" t="n">
        <f aca="true">IF(OFFSET(B357,$F357,0,1,1)=0,G356,OFFSET(B357,$F357,0,1,1))</f>
        <v>6.226044</v>
      </c>
      <c r="H357" s="0" t="n">
        <f aca="false">(G357=G358)</f>
        <v>0</v>
      </c>
      <c r="I357" s="0" t="n">
        <f aca="false">IF(H357,I358,I358+1)</f>
        <v>745</v>
      </c>
      <c r="J357" s="0" t="n">
        <f aca="false">STDEV(B$12:B357)/SQRT(COUNT(B$12:B357))</f>
        <v>0.309898134038182</v>
      </c>
      <c r="K357" s="0" t="n">
        <f aca="false">AVERAGE(B$12:B357)</f>
        <v>6.52258139710145</v>
      </c>
      <c r="L357" s="0" t="e">
        <f aca="false">IF(J357=MIN(J$12:J$2099),1,0)</f>
        <v>#DIV/0!</v>
      </c>
    </row>
    <row r="358" customFormat="false" ht="12.75" hidden="false" customHeight="false" outlineLevel="0" collapsed="false">
      <c r="A358" s="0" t="n">
        <v>7.22229</v>
      </c>
      <c r="B358" s="0" t="n">
        <v>6.226349</v>
      </c>
      <c r="C358" s="0" t="n">
        <v>0.4236641</v>
      </c>
      <c r="D358" s="0" t="n">
        <v>-8547.5</v>
      </c>
      <c r="F358" s="0" t="n">
        <f aca="true">IF(OFFSET(B358,F357,0,1,1)=113,F357+3,F357)</f>
        <v>3</v>
      </c>
      <c r="G358" s="0" t="n">
        <f aca="true">IF(OFFSET(B358,$F358,0,1,1)=0,G357,OFFSET(B358,$F358,0,1,1))</f>
        <v>6.226807</v>
      </c>
      <c r="H358" s="0" t="n">
        <f aca="false">(G358=G359)</f>
        <v>0</v>
      </c>
      <c r="I358" s="0" t="n">
        <f aca="false">IF(H358,I359,I359+1)</f>
        <v>744</v>
      </c>
      <c r="J358" s="0" t="n">
        <f aca="false">STDEV(B$12:B358)/SQRT(COUNT(B$12:B358))</f>
        <v>0.309002362733248</v>
      </c>
      <c r="K358" s="0" t="n">
        <f aca="false">AVERAGE(B$12:B358)</f>
        <v>6.52172523410405</v>
      </c>
      <c r="L358" s="0" t="e">
        <f aca="false">IF(J358=MIN(J$12:J$2099),1,0)</f>
        <v>#DIV/0!</v>
      </c>
    </row>
    <row r="359" customFormat="false" ht="12.75" hidden="false" customHeight="false" outlineLevel="0" collapsed="false">
      <c r="A359" s="0" t="n">
        <v>7.206879</v>
      </c>
      <c r="B359" s="0" t="n">
        <v>6.226959</v>
      </c>
      <c r="C359" s="0" t="n">
        <v>0.4236641</v>
      </c>
      <c r="D359" s="0" t="n">
        <v>-8547.5</v>
      </c>
      <c r="F359" s="0" t="n">
        <f aca="true">IF(OFFSET(B359,F358,0,1,1)=113,F358+3,F358)</f>
        <v>3</v>
      </c>
      <c r="G359" s="0" t="n">
        <f aca="true">IF(OFFSET(B359,$F359,0,1,1)=0,G358,OFFSET(B359,$F359,0,1,1))</f>
        <v>6.227417</v>
      </c>
      <c r="H359" s="0" t="n">
        <f aca="false">(G359=G360)</f>
        <v>0</v>
      </c>
      <c r="I359" s="0" t="n">
        <f aca="false">IF(H359,I360,I360+1)</f>
        <v>743</v>
      </c>
      <c r="J359" s="0" t="n">
        <f aca="false">STDEV(B$12:B359)/SQRT(COUNT(B$12:B359))</f>
        <v>0.308111750168916</v>
      </c>
      <c r="K359" s="0" t="n">
        <f aca="false">AVERAGE(B$12:B359)</f>
        <v>6.52087576368876</v>
      </c>
      <c r="L359" s="0" t="e">
        <f aca="false">IF(J359=MIN(J$12:J$2099),1,0)</f>
        <v>#DIV/0!</v>
      </c>
    </row>
    <row r="360" customFormat="false" ht="12.75" hidden="false" customHeight="false" outlineLevel="0" collapsed="false">
      <c r="A360" s="0" t="n">
        <v>7.193146</v>
      </c>
      <c r="B360" s="0" t="n">
        <v>6.226044</v>
      </c>
      <c r="C360" s="0" t="n">
        <v>0.4233595</v>
      </c>
      <c r="D360" s="0" t="n">
        <v>-8548.438</v>
      </c>
      <c r="F360" s="0" t="n">
        <f aca="true">IF(OFFSET(B360,F359,0,1,1)=113,F359+3,F359)</f>
        <v>3</v>
      </c>
      <c r="G360" s="0" t="n">
        <f aca="true">IF(OFFSET(B360,$F360,0,1,1)=0,G359,OFFSET(B360,$F360,0,1,1))</f>
        <v>6.227875</v>
      </c>
      <c r="H360" s="0" t="n">
        <f aca="false">(G360=G361)</f>
        <v>0</v>
      </c>
      <c r="I360" s="0" t="n">
        <f aca="false">IF(H360,I361,I361+1)</f>
        <v>742</v>
      </c>
      <c r="J360" s="0" t="n">
        <f aca="false">STDEV(B$12:B360)/SQRT(COUNT(B$12:B360))</f>
        <v>0.307226263972738</v>
      </c>
      <c r="K360" s="0" t="n">
        <f aca="false">AVERAGE(B$12:B360)</f>
        <v>6.52002854597701</v>
      </c>
      <c r="L360" s="0" t="e">
        <f aca="false">IF(J360=MIN(J$12:J$2099),1,0)</f>
        <v>#DIV/0!</v>
      </c>
    </row>
    <row r="361" customFormat="false" ht="12.75" hidden="false" customHeight="false" outlineLevel="0" collapsed="false">
      <c r="A361" s="0" t="n">
        <v>7.176514</v>
      </c>
      <c r="B361" s="0" t="n">
        <v>6.226807</v>
      </c>
      <c r="C361" s="0" t="n">
        <v>0.4229531</v>
      </c>
      <c r="D361" s="0" t="n">
        <v>-8545.625</v>
      </c>
      <c r="F361" s="0" t="n">
        <f aca="true">IF(OFFSET(B361,F360,0,1,1)=113,F360+3,F360)</f>
        <v>3</v>
      </c>
      <c r="G361" s="0" t="n">
        <f aca="true">IF(OFFSET(B361,$F361,0,1,1)=0,G360,OFFSET(B361,$F361,0,1,1))</f>
        <v>6.226502</v>
      </c>
      <c r="H361" s="0" t="n">
        <f aca="false">(G361=G362)</f>
        <v>1</v>
      </c>
      <c r="I361" s="0" t="n">
        <f aca="false">IF(H361,I362,I362+1)</f>
        <v>741</v>
      </c>
      <c r="J361" s="0" t="n">
        <f aca="false">STDEV(B$12:B361)/SQRT(COUNT(B$12:B361))</f>
        <v>0.30634584680888</v>
      </c>
      <c r="K361" s="0" t="n">
        <f aca="false">AVERAGE(B$12:B361)</f>
        <v>6.51918836962751</v>
      </c>
      <c r="L361" s="0" t="e">
        <f aca="false">IF(J361=MIN(J$12:J$2099),1,0)</f>
        <v>#DIV/0!</v>
      </c>
    </row>
    <row r="362" customFormat="false" ht="12.75" hidden="false" customHeight="false" outlineLevel="0" collapsed="false">
      <c r="A362" s="0" t="n">
        <v>7.16507</v>
      </c>
      <c r="B362" s="0" t="n">
        <v>6.227417</v>
      </c>
      <c r="C362" s="0" t="n">
        <v>0.4229922</v>
      </c>
      <c r="D362" s="0" t="n">
        <v>-8547.969</v>
      </c>
      <c r="F362" s="0" t="n">
        <f aca="true">IF(OFFSET(B362,F361,0,1,1)=113,F361+3,F361)</f>
        <v>3</v>
      </c>
      <c r="G362" s="0" t="n">
        <f aca="true">IF(OFFSET(B362,$F362,0,1,1)=0,G361,OFFSET(B362,$F362,0,1,1))</f>
        <v>6.226502</v>
      </c>
      <c r="H362" s="0" t="n">
        <f aca="false">(G362=G363)</f>
        <v>0</v>
      </c>
      <c r="I362" s="0" t="n">
        <f aca="false">IF(H362,I363,I363+1)</f>
        <v>741</v>
      </c>
      <c r="J362" s="0" t="n">
        <f aca="false">STDEV(B$12:B362)/SQRT(COUNT(B$12:B362))</f>
        <v>0.305470456482855</v>
      </c>
      <c r="K362" s="0" t="n">
        <f aca="false">AVERAGE(B$12:B362)</f>
        <v>6.51835473714286</v>
      </c>
      <c r="L362" s="0" t="e">
        <f aca="false">IF(J362=MIN(J$12:J$2099),1,0)</f>
        <v>#DIV/0!</v>
      </c>
    </row>
    <row r="363" customFormat="false" ht="12.75" hidden="false" customHeight="false" outlineLevel="0" collapsed="false">
      <c r="A363" s="0" t="n">
        <v>7.153626</v>
      </c>
      <c r="B363" s="0" t="n">
        <v>6.227875</v>
      </c>
      <c r="C363" s="0" t="n">
        <v>0.4221563</v>
      </c>
      <c r="D363" s="0" t="n">
        <v>-8547.188</v>
      </c>
      <c r="F363" s="0" t="n">
        <f aca="true">IF(OFFSET(B363,F362,0,1,1)=113,F362+3,F362)</f>
        <v>3</v>
      </c>
      <c r="G363" s="0" t="n">
        <f aca="true">IF(OFFSET(B363,$F363,0,1,1)=0,G362,OFFSET(B363,$F363,0,1,1))</f>
        <v>6.226654</v>
      </c>
      <c r="H363" s="0" t="n">
        <f aca="false">(G363=G364)</f>
        <v>0</v>
      </c>
      <c r="I363" s="0" t="n">
        <f aca="false">IF(H363,I364,I364+1)</f>
        <v>740</v>
      </c>
      <c r="J363" s="0" t="n">
        <f aca="false">STDEV(B$12:B363)/SQRT(COUNT(B$12:B363))</f>
        <v>0.304600051251578</v>
      </c>
      <c r="K363" s="0" t="n">
        <f aca="false">AVERAGE(B$12:B363)</f>
        <v>6.51752715954416</v>
      </c>
      <c r="L363" s="0" t="e">
        <f aca="false">IF(J363=MIN(J$12:J$2099),1,0)</f>
        <v>#DIV/0!</v>
      </c>
    </row>
    <row r="364" customFormat="false" ht="12.75" hidden="false" customHeight="false" outlineLevel="0" collapsed="false">
      <c r="A364" s="0" t="n">
        <v>7.13562</v>
      </c>
      <c r="B364" s="0" t="n">
        <v>6.226502</v>
      </c>
      <c r="C364" s="0" t="n">
        <v>0.4228593</v>
      </c>
      <c r="D364" s="0" t="n">
        <v>-8548.594</v>
      </c>
      <c r="F364" s="0" t="n">
        <f aca="true">IF(OFFSET(B364,F363,0,1,1)=113,F363+3,F363)</f>
        <v>3</v>
      </c>
      <c r="G364" s="0" t="n">
        <f aca="true">IF(OFFSET(B364,$F364,0,1,1)=0,G363,OFFSET(B364,$F364,0,1,1))</f>
        <v>6.225891</v>
      </c>
      <c r="H364" s="0" t="n">
        <f aca="false">(G364=G365)</f>
        <v>0</v>
      </c>
      <c r="I364" s="0" t="n">
        <f aca="false">IF(H364,I365,I365+1)</f>
        <v>739</v>
      </c>
      <c r="J364" s="0" t="n">
        <f aca="false">STDEV(B$12:B364)/SQRT(COUNT(B$12:B364))</f>
        <v>0.303734602773268</v>
      </c>
      <c r="K364" s="0" t="n">
        <f aca="false">AVERAGE(B$12:B364)</f>
        <v>6.51670038352273</v>
      </c>
      <c r="L364" s="0" t="e">
        <f aca="false">IF(J364=MIN(J$12:J$2099),1,0)</f>
        <v>#DIV/0!</v>
      </c>
    </row>
    <row r="365" customFormat="false" ht="12.75" hidden="false" customHeight="false" outlineLevel="0" collapsed="false">
      <c r="A365" s="0" t="n">
        <v>7.120972</v>
      </c>
      <c r="B365" s="0" t="n">
        <v>6.226502</v>
      </c>
      <c r="C365" s="0" t="n">
        <v>0.4221328</v>
      </c>
      <c r="D365" s="0" t="n">
        <v>-8548.125</v>
      </c>
      <c r="F365" s="0" t="n">
        <f aca="true">IF(OFFSET(B365,F364,0,1,1)=113,F364+3,F364)</f>
        <v>3</v>
      </c>
      <c r="G365" s="0" t="n">
        <f aca="true">IF(OFFSET(B365,$F365,0,1,1)=0,G364,OFFSET(B365,$F365,0,1,1))</f>
        <v>6.22757</v>
      </c>
      <c r="H365" s="0" t="n">
        <f aca="false">(G365=G366)</f>
        <v>0</v>
      </c>
      <c r="I365" s="0" t="n">
        <f aca="false">IF(H365,I366,I366+1)</f>
        <v>738</v>
      </c>
      <c r="J365" s="0" t="n">
        <f aca="false">STDEV(B$12:B365)/SQRT(COUNT(B$12:B365))</f>
        <v>0.302874058294365</v>
      </c>
      <c r="K365" s="0" t="n">
        <f aca="false">AVERAGE(B$12:B365)</f>
        <v>6.5158782917847</v>
      </c>
      <c r="L365" s="0" t="e">
        <f aca="false">IF(J365=MIN(J$12:J$2099),1,0)</f>
        <v>#DIV/0!</v>
      </c>
    </row>
    <row r="366" customFormat="false" ht="12.75" hidden="false" customHeight="false" outlineLevel="0" collapsed="false">
      <c r="A366" s="0" t="n">
        <v>7.106629</v>
      </c>
      <c r="B366" s="0" t="n">
        <v>6.226654</v>
      </c>
      <c r="C366" s="0" t="n">
        <v>0.4209766</v>
      </c>
      <c r="D366" s="0" t="n">
        <v>-8547.5</v>
      </c>
      <c r="F366" s="0" t="n">
        <f aca="true">IF(OFFSET(B366,F365,0,1,1)=113,F365+3,F365)</f>
        <v>3</v>
      </c>
      <c r="G366" s="0" t="n">
        <f aca="true">IF(OFFSET(B366,$F366,0,1,1)=0,G365,OFFSET(B366,$F366,0,1,1))</f>
        <v>6.226959</v>
      </c>
      <c r="H366" s="0" t="n">
        <f aca="false">(G366=G367)</f>
        <v>0</v>
      </c>
      <c r="I366" s="0" t="n">
        <f aca="false">IF(H366,I367,I367+1)</f>
        <v>737</v>
      </c>
      <c r="J366" s="0" t="n">
        <f aca="false">STDEV(B$12:B366)/SQRT(COUNT(B$12:B366))</f>
        <v>0.302018375088538</v>
      </c>
      <c r="K366" s="0" t="n">
        <f aca="false">AVERAGE(B$12:B366)</f>
        <v>6.5150612740113</v>
      </c>
      <c r="L366" s="0" t="e">
        <f aca="false">IF(J366=MIN(J$12:J$2099),1,0)</f>
        <v>#DIV/0!</v>
      </c>
    </row>
    <row r="367" customFormat="false" ht="12.75" hidden="false" customHeight="false" outlineLevel="0" collapsed="false">
      <c r="A367" s="0" t="n">
        <v>7.094574</v>
      </c>
      <c r="B367" s="0" t="n">
        <v>6.225891</v>
      </c>
      <c r="C367" s="0" t="n">
        <v>0.4205547</v>
      </c>
      <c r="D367" s="0" t="n">
        <v>-8548.906</v>
      </c>
      <c r="F367" s="0" t="n">
        <f aca="true">IF(OFFSET(B367,F366,0,1,1)=113,F366+3,F366)</f>
        <v>3</v>
      </c>
      <c r="G367" s="0" t="n">
        <f aca="true">IF(OFFSET(B367,$F367,0,1,1)=0,G366,OFFSET(B367,$F367,0,1,1))</f>
        <v>6.228028</v>
      </c>
      <c r="H367" s="0" t="n">
        <f aca="false">(G367=G368)</f>
        <v>0</v>
      </c>
      <c r="I367" s="0" t="n">
        <f aca="false">IF(H367,I368,I368+1)</f>
        <v>736</v>
      </c>
      <c r="J367" s="0" t="n">
        <f aca="false">STDEV(B$12:B367)/SQRT(COUNT(B$12:B367))</f>
        <v>0.301167519040154</v>
      </c>
      <c r="K367" s="0" t="n">
        <f aca="false">AVERAGE(B$12:B367)</f>
        <v>6.51424670985915</v>
      </c>
      <c r="L367" s="0" t="e">
        <f aca="false">IF(J367=MIN(J$12:J$2099),1,0)</f>
        <v>#DIV/0!</v>
      </c>
    </row>
    <row r="368" customFormat="false" ht="12.75" hidden="false" customHeight="false" outlineLevel="0" collapsed="false">
      <c r="A368" s="0" t="n">
        <v>7.080536</v>
      </c>
      <c r="B368" s="0" t="n">
        <v>6.22757</v>
      </c>
      <c r="C368" s="0" t="n">
        <v>0.4199766</v>
      </c>
      <c r="D368" s="0" t="n">
        <v>-8546.875</v>
      </c>
      <c r="F368" s="0" t="n">
        <f aca="true">IF(OFFSET(B368,F367,0,1,1)=113,F367+3,F367)</f>
        <v>3</v>
      </c>
      <c r="G368" s="0" t="n">
        <f aca="true">IF(OFFSET(B368,$F368,0,1,1)=0,G367,OFFSET(B368,$F368,0,1,1))</f>
        <v>6.226959</v>
      </c>
      <c r="H368" s="0" t="n">
        <f aca="false">(G368=G369)</f>
        <v>0</v>
      </c>
      <c r="I368" s="0" t="n">
        <f aca="false">IF(H368,I369,I369+1)</f>
        <v>735</v>
      </c>
      <c r="J368" s="0" t="n">
        <f aca="false">STDEV(B$12:B368)/SQRT(COUNT(B$12:B368))</f>
        <v>0.300321430960908</v>
      </c>
      <c r="K368" s="0" t="n">
        <f aca="false">AVERAGE(B$12:B368)</f>
        <v>6.51344143820225</v>
      </c>
      <c r="L368" s="0" t="e">
        <f aca="false">IF(J368=MIN(J$12:J$2099),1,0)</f>
        <v>#DIV/0!</v>
      </c>
    </row>
    <row r="369" customFormat="false" ht="12.75" hidden="false" customHeight="false" outlineLevel="0" collapsed="false">
      <c r="A369" s="0" t="n">
        <v>7.063599</v>
      </c>
      <c r="B369" s="0" t="n">
        <v>6.226959</v>
      </c>
      <c r="C369" s="0" t="n">
        <v>0.4205235</v>
      </c>
      <c r="D369" s="0" t="n">
        <v>-8548.438</v>
      </c>
      <c r="F369" s="0" t="n">
        <f aca="true">IF(OFFSET(B369,F368,0,1,1)=113,F368+3,F368)</f>
        <v>3</v>
      </c>
      <c r="G369" s="0" t="n">
        <f aca="true">IF(OFFSET(B369,$F369,0,1,1)=0,G368,OFFSET(B369,$F369,0,1,1))</f>
        <v>6.226654</v>
      </c>
      <c r="H369" s="0" t="n">
        <f aca="false">(G369=G370)</f>
        <v>0</v>
      </c>
      <c r="I369" s="0" t="n">
        <f aca="false">IF(H369,I370,I370+1)</f>
        <v>734</v>
      </c>
      <c r="J369" s="0" t="n">
        <f aca="false">STDEV(B$12:B369)/SQRT(COUNT(B$12:B369))</f>
        <v>0.299480088078881</v>
      </c>
      <c r="K369" s="0" t="n">
        <f aca="false">AVERAGE(B$12:B369)</f>
        <v>6.51263896638656</v>
      </c>
      <c r="L369" s="0" t="e">
        <f aca="false">IF(J369=MIN(J$12:J$2099),1,0)</f>
        <v>#DIV/0!</v>
      </c>
    </row>
    <row r="370" customFormat="false" ht="12.75" hidden="false" customHeight="false" outlineLevel="0" collapsed="false">
      <c r="A370" s="0" t="n">
        <v>7.053528</v>
      </c>
      <c r="B370" s="0" t="n">
        <v>6.228028</v>
      </c>
      <c r="C370" s="0" t="n">
        <v>0.4203125</v>
      </c>
      <c r="D370" s="0" t="n">
        <v>-8547.344</v>
      </c>
      <c r="F370" s="0" t="n">
        <f aca="true">IF(OFFSET(B370,F369,0,1,1)=113,F369+3,F369)</f>
        <v>3</v>
      </c>
      <c r="G370" s="0" t="n">
        <f aca="true">IF(OFFSET(B370,$F370,0,1,1)=0,G369,OFFSET(B370,$F370,0,1,1))</f>
        <v>6.226197</v>
      </c>
      <c r="H370" s="0" t="n">
        <f aca="false">(G370=G371)</f>
        <v>1</v>
      </c>
      <c r="I370" s="0" t="n">
        <f aca="false">IF(H370,I371,I371+1)</f>
        <v>733</v>
      </c>
      <c r="J370" s="0" t="n">
        <f aca="false">STDEV(B$12:B370)/SQRT(COUNT(B$12:B370))</f>
        <v>0.298643438066797</v>
      </c>
      <c r="K370" s="0" t="n">
        <f aca="false">AVERAGE(B$12:B370)</f>
        <v>6.51184396368715</v>
      </c>
      <c r="L370" s="0" t="e">
        <f aca="false">IF(J370=MIN(J$12:J$2099),1,0)</f>
        <v>#DIV/0!</v>
      </c>
    </row>
    <row r="371" customFormat="false" ht="12.75" hidden="false" customHeight="false" outlineLevel="0" collapsed="false">
      <c r="A371" s="0" t="n">
        <v>7.037354</v>
      </c>
      <c r="B371" s="0" t="n">
        <v>6.226959</v>
      </c>
      <c r="C371" s="0" t="n">
        <v>0.4203828</v>
      </c>
      <c r="D371" s="0" t="n">
        <v>-8547.5</v>
      </c>
      <c r="F371" s="0" t="n">
        <f aca="true">IF(OFFSET(B371,F370,0,1,1)=113,F370+3,F370)</f>
        <v>3</v>
      </c>
      <c r="G371" s="0" t="n">
        <f aca="true">IF(OFFSET(B371,$F371,0,1,1)=0,G370,OFFSET(B371,$F371,0,1,1))</f>
        <v>6.226197</v>
      </c>
      <c r="H371" s="0" t="n">
        <f aca="false">(G371=G372)</f>
        <v>0</v>
      </c>
      <c r="I371" s="0" t="n">
        <f aca="false">IF(H371,I372,I372+1)</f>
        <v>733</v>
      </c>
      <c r="J371" s="0" t="n">
        <f aca="false">STDEV(B$12:B371)/SQRT(COUNT(B$12:B371))</f>
        <v>0.297811457609141</v>
      </c>
      <c r="K371" s="0" t="n">
        <f aca="false">AVERAGE(B$12:B371)</f>
        <v>6.51105041225627</v>
      </c>
      <c r="L371" s="0" t="e">
        <f aca="false">IF(J371=MIN(J$12:J$2099),1,0)</f>
        <v>#DIV/0!</v>
      </c>
    </row>
    <row r="372" customFormat="false" ht="12.75" hidden="false" customHeight="false" outlineLevel="0" collapsed="false">
      <c r="A372" s="0" t="n">
        <v>7.019196</v>
      </c>
      <c r="B372" s="0" t="n">
        <v>6.226654</v>
      </c>
      <c r="C372" s="0" t="n">
        <v>0.4162891</v>
      </c>
      <c r="D372" s="0" t="n">
        <v>-8550.625</v>
      </c>
      <c r="F372" s="0" t="n">
        <f aca="true">IF(OFFSET(B372,F371,0,1,1)=113,F371+3,F371)</f>
        <v>3</v>
      </c>
      <c r="G372" s="0" t="n">
        <f aca="true">IF(OFFSET(B372,$F372,0,1,1)=0,G371,OFFSET(B372,$F372,0,1,1))</f>
        <v>6.226502</v>
      </c>
      <c r="H372" s="0" t="n">
        <f aca="false">(G372=G373)</f>
        <v>0</v>
      </c>
      <c r="I372" s="0" t="n">
        <f aca="false">IF(H372,I373,I373+1)</f>
        <v>732</v>
      </c>
      <c r="J372" s="0" t="n">
        <f aca="false">STDEV(B$12:B372)/SQRT(COUNT(B$12:B372))</f>
        <v>0.296984102098571</v>
      </c>
      <c r="K372" s="0" t="n">
        <f aca="false">AVERAGE(B$12:B372)</f>
        <v>6.51026042222222</v>
      </c>
      <c r="L372" s="0" t="e">
        <f aca="false">IF(J372=MIN(J$12:J$2099),1,0)</f>
        <v>#DIV/0!</v>
      </c>
    </row>
    <row r="373" customFormat="false" ht="12.75" hidden="false" customHeight="false" outlineLevel="0" collapsed="false">
      <c r="A373" s="0" t="n">
        <v>7.00531</v>
      </c>
      <c r="B373" s="0" t="n">
        <v>6.226197</v>
      </c>
      <c r="C373" s="0" t="n">
        <v>0.4158828</v>
      </c>
      <c r="D373" s="0" t="n">
        <v>-8547.5</v>
      </c>
      <c r="F373" s="0" t="n">
        <f aca="true">IF(OFFSET(B373,F372,0,1,1)=113,F372+3,F372)</f>
        <v>3</v>
      </c>
      <c r="G373" s="0" t="n">
        <f aca="true">IF(OFFSET(B373,$F373,0,1,1)=0,G372,OFFSET(B373,$F373,0,1,1))</f>
        <v>6.226654</v>
      </c>
      <c r="H373" s="0" t="n">
        <f aca="false">(G373=G374)</f>
        <v>0</v>
      </c>
      <c r="I373" s="0" t="n">
        <f aca="false">IF(H373,I374,I374+1)</f>
        <v>731</v>
      </c>
      <c r="J373" s="0" t="n">
        <f aca="false">STDEV(B$12:B373)/SQRT(COUNT(B$12:B373))</f>
        <v>0.296161334197895</v>
      </c>
      <c r="K373" s="0" t="n">
        <f aca="false">AVERAGE(B$12:B373)</f>
        <v>6.50947354293629</v>
      </c>
      <c r="L373" s="0" t="e">
        <f aca="false">IF(J373=MIN(J$12:J$2099),1,0)</f>
        <v>#DIV/0!</v>
      </c>
    </row>
    <row r="374" customFormat="false" ht="12.75" hidden="false" customHeight="false" outlineLevel="0" collapsed="false">
      <c r="A374" s="0" t="n">
        <v>6.991425</v>
      </c>
      <c r="B374" s="0" t="n">
        <v>6.226197</v>
      </c>
      <c r="C374" s="0" t="n">
        <v>0.4155704</v>
      </c>
      <c r="D374" s="0" t="n">
        <v>-8548.75</v>
      </c>
      <c r="F374" s="0" t="n">
        <f aca="true">IF(OFFSET(B374,F373,0,1,1)=113,F373+3,F373)</f>
        <v>3</v>
      </c>
      <c r="G374" s="0" t="n">
        <f aca="true">IF(OFFSET(B374,$F374,0,1,1)=0,G373,OFFSET(B374,$F374,0,1,1))</f>
        <v>6.227112</v>
      </c>
      <c r="H374" s="0" t="n">
        <f aca="false">(G374=G375)</f>
        <v>0</v>
      </c>
      <c r="I374" s="0" t="n">
        <f aca="false">IF(H374,I375,I375+1)</f>
        <v>730</v>
      </c>
      <c r="J374" s="0" t="n">
        <f aca="false">STDEV(B$12:B374)/SQRT(COUNT(B$12:B374))</f>
        <v>0.295343112513531</v>
      </c>
      <c r="K374" s="0" t="n">
        <f aca="false">AVERAGE(B$12:B374)</f>
        <v>6.50869101104972</v>
      </c>
      <c r="L374" s="0" t="e">
        <f aca="false">IF(J374=MIN(J$12:J$2099),1,0)</f>
        <v>#DIV/0!</v>
      </c>
    </row>
    <row r="375" customFormat="false" ht="12.75" hidden="false" customHeight="false" outlineLevel="0" collapsed="false">
      <c r="A375" s="0" t="n">
        <v>6.979828</v>
      </c>
      <c r="B375" s="0" t="n">
        <v>6.226502</v>
      </c>
      <c r="C375" s="0" t="n">
        <v>0.4167031</v>
      </c>
      <c r="D375" s="0" t="n">
        <v>-8547.344</v>
      </c>
      <c r="F375" s="0" t="n">
        <f aca="true">IF(OFFSET(B375,F374,0,1,1)=113,F374+3,F374)</f>
        <v>3</v>
      </c>
      <c r="G375" s="0" t="n">
        <f aca="true">IF(OFFSET(B375,$F375,0,1,1)=0,G374,OFFSET(B375,$F375,0,1,1))</f>
        <v>6.226807</v>
      </c>
      <c r="H375" s="0" t="n">
        <f aca="false">(G375=G376)</f>
        <v>0</v>
      </c>
      <c r="I375" s="0" t="n">
        <f aca="false">IF(H375,I376,I376+1)</f>
        <v>729</v>
      </c>
      <c r="J375" s="0" t="n">
        <f aca="false">STDEV(B$12:B375)/SQRT(COUNT(B$12:B375))</f>
        <v>0.294529397250132</v>
      </c>
      <c r="K375" s="0" t="n">
        <f aca="false">AVERAGE(B$12:B375)</f>
        <v>6.50791363085399</v>
      </c>
      <c r="L375" s="0" t="e">
        <f aca="false">IF(J375=MIN(J$12:J$2099),1,0)</f>
        <v>#DIV/0!</v>
      </c>
    </row>
    <row r="376" customFormat="false" ht="12.75" hidden="false" customHeight="false" outlineLevel="0" collapsed="false">
      <c r="A376" s="0" t="n">
        <v>6.960297</v>
      </c>
      <c r="B376" s="0" t="n">
        <v>6.226654</v>
      </c>
      <c r="C376" s="0" t="n">
        <v>0.4182656</v>
      </c>
      <c r="D376" s="0" t="n">
        <v>-8548.75</v>
      </c>
      <c r="F376" s="0" t="n">
        <f aca="true">IF(OFFSET(B376,F375,0,1,1)=113,F375+3,F375)</f>
        <v>3</v>
      </c>
      <c r="G376" s="0" t="n">
        <f aca="true">IF(OFFSET(B376,$F376,0,1,1)=0,G375,OFFSET(B376,$F376,0,1,1))</f>
        <v>6.226654</v>
      </c>
      <c r="H376" s="0" t="n">
        <f aca="false">(G376=G377)</f>
        <v>0</v>
      </c>
      <c r="I376" s="0" t="n">
        <f aca="false">IF(H376,I377,I377+1)</f>
        <v>728</v>
      </c>
      <c r="J376" s="0" t="n">
        <f aca="false">STDEV(B$12:B376)/SQRT(COUNT(B$12:B376))</f>
        <v>0.293720152388618</v>
      </c>
      <c r="K376" s="0" t="n">
        <f aca="false">AVERAGE(B$12:B376)</f>
        <v>6.50714093956044</v>
      </c>
      <c r="L376" s="0" t="e">
        <f aca="false">IF(J376=MIN(J$12:J$2099),1,0)</f>
        <v>#DIV/0!</v>
      </c>
    </row>
    <row r="377" customFormat="false" ht="12.75" hidden="false" customHeight="false" outlineLevel="0" collapsed="false">
      <c r="A377" s="0" t="n">
        <v>6.951294</v>
      </c>
      <c r="B377" s="0" t="n">
        <v>6.227112</v>
      </c>
      <c r="C377" s="0" t="n">
        <v>0.4170624</v>
      </c>
      <c r="D377" s="0" t="n">
        <v>-8547.812</v>
      </c>
      <c r="F377" s="0" t="n">
        <f aca="true">IF(OFFSET(B377,F376,0,1,1)=113,F376+3,F376)</f>
        <v>3</v>
      </c>
      <c r="G377" s="0" t="n">
        <f aca="true">IF(OFFSET(B377,$F377,0,1,1)=0,G376,OFFSET(B377,$F377,0,1,1))</f>
        <v>6.227265</v>
      </c>
      <c r="H377" s="0" t="n">
        <f aca="false">(G377=G378)</f>
        <v>0</v>
      </c>
      <c r="I377" s="0" t="n">
        <f aca="false">IF(H377,I378,I378+1)</f>
        <v>727</v>
      </c>
      <c r="J377" s="0" t="n">
        <f aca="false">STDEV(B$12:B377)/SQRT(COUNT(B$12:B377))</f>
        <v>0.292915338994146</v>
      </c>
      <c r="K377" s="0" t="n">
        <f aca="false">AVERAGE(B$12:B377)</f>
        <v>6.5063737369863</v>
      </c>
      <c r="L377" s="0" t="e">
        <f aca="false">IF(J377=MIN(J$12:J$2099),1,0)</f>
        <v>#DIV/0!</v>
      </c>
    </row>
    <row r="378" customFormat="false" ht="12.75" hidden="false" customHeight="false" outlineLevel="0" collapsed="false">
      <c r="A378" s="0" t="n">
        <v>6.933441</v>
      </c>
      <c r="B378" s="0" t="n">
        <v>6.226807</v>
      </c>
      <c r="C378" s="0" t="n">
        <v>0.4164765</v>
      </c>
      <c r="D378" s="0" t="n">
        <v>-8549.219</v>
      </c>
      <c r="F378" s="0" t="n">
        <f aca="true">IF(OFFSET(B378,F377,0,1,1)=113,F377+3,F377)</f>
        <v>3</v>
      </c>
      <c r="G378" s="0" t="n">
        <f aca="true">IF(OFFSET(B378,$F378,0,1,1)=0,G377,OFFSET(B378,$F378,0,1,1))</f>
        <v>6.225891</v>
      </c>
      <c r="H378" s="0" t="n">
        <f aca="false">(G378=G379)</f>
        <v>0</v>
      </c>
      <c r="I378" s="0" t="n">
        <f aca="false">IF(H378,I379,I379+1)</f>
        <v>726</v>
      </c>
      <c r="J378" s="0" t="n">
        <f aca="false">STDEV(B$12:B378)/SQRT(COUNT(B$12:B378))</f>
        <v>0.292114926214905</v>
      </c>
      <c r="K378" s="0" t="n">
        <f aca="false">AVERAGE(B$12:B378)</f>
        <v>6.50560989344262</v>
      </c>
      <c r="L378" s="0" t="e">
        <f aca="false">IF(J378=MIN(J$12:J$2099),1,0)</f>
        <v>#DIV/0!</v>
      </c>
    </row>
    <row r="379" customFormat="false" ht="12.75" hidden="false" customHeight="false" outlineLevel="0" collapsed="false">
      <c r="A379" s="0" t="n">
        <v>6.920014</v>
      </c>
      <c r="B379" s="0" t="n">
        <v>6.226654</v>
      </c>
      <c r="C379" s="0" t="n">
        <v>0.4165704</v>
      </c>
      <c r="D379" s="0" t="n">
        <v>-8546.562</v>
      </c>
      <c r="F379" s="0" t="n">
        <f aca="true">IF(OFFSET(B379,F378,0,1,1)=113,F378+3,F378)</f>
        <v>3</v>
      </c>
      <c r="G379" s="0" t="n">
        <f aca="true">IF(OFFSET(B379,$F379,0,1,1)=0,G378,OFFSET(B379,$F379,0,1,1))</f>
        <v>6.226959</v>
      </c>
      <c r="H379" s="0" t="n">
        <f aca="false">(G379=G380)</f>
        <v>0</v>
      </c>
      <c r="I379" s="0" t="n">
        <f aca="false">IF(H379,I380,I380+1)</f>
        <v>725</v>
      </c>
      <c r="J379" s="0" t="n">
        <f aca="false">STDEV(B$12:B379)/SQRT(COUNT(B$12:B379))</f>
        <v>0.291318876977705</v>
      </c>
      <c r="K379" s="0" t="n">
        <f aca="false">AVERAGE(B$12:B379)</f>
        <v>6.50484979564033</v>
      </c>
      <c r="L379" s="0" t="e">
        <f aca="false">IF(J379=MIN(J$12:J$2099),1,0)</f>
        <v>#DIV/0!</v>
      </c>
    </row>
    <row r="380" customFormat="false" ht="12.75" hidden="false" customHeight="false" outlineLevel="0" collapsed="false">
      <c r="A380" s="0" t="n">
        <v>6.900635</v>
      </c>
      <c r="B380" s="0" t="n">
        <v>6.227265</v>
      </c>
      <c r="C380" s="0" t="n">
        <v>0.4165157</v>
      </c>
      <c r="D380" s="0" t="n">
        <v>-8547.031</v>
      </c>
      <c r="F380" s="0" t="n">
        <f aca="true">IF(OFFSET(B380,F379,0,1,1)=113,F379+3,F379)</f>
        <v>3</v>
      </c>
      <c r="G380" s="0" t="n">
        <f aca="true">IF(OFFSET(B380,$F380,0,1,1)=0,G379,OFFSET(B380,$F380,0,1,1))</f>
        <v>6.22757</v>
      </c>
      <c r="H380" s="0" t="n">
        <f aca="false">(G380=G381)</f>
        <v>0</v>
      </c>
      <c r="I380" s="0" t="n">
        <f aca="false">IF(H380,I381,I381+1)</f>
        <v>724</v>
      </c>
      <c r="J380" s="0" t="n">
        <f aca="false">STDEV(B$12:B380)/SQRT(COUNT(B$12:B380))</f>
        <v>0.290527150299947</v>
      </c>
      <c r="K380" s="0" t="n">
        <f aca="false">AVERAGE(B$12:B380)</f>
        <v>6.50409548913044</v>
      </c>
      <c r="L380" s="0" t="e">
        <f aca="false">IF(J380=MIN(J$12:J$2099),1,0)</f>
        <v>#DIV/0!</v>
      </c>
    </row>
    <row r="381" customFormat="false" ht="12.75" hidden="false" customHeight="false" outlineLevel="0" collapsed="false">
      <c r="A381" s="0" t="n">
        <v>6.887665</v>
      </c>
      <c r="B381" s="0" t="n">
        <v>6.225891</v>
      </c>
      <c r="C381" s="0" t="n">
        <v>0.4176328</v>
      </c>
      <c r="D381" s="0" t="n">
        <v>-8549.531</v>
      </c>
      <c r="F381" s="0" t="n">
        <f aca="true">IF(OFFSET(B381,F380,0,1,1)=113,F380+3,F380)</f>
        <v>3</v>
      </c>
      <c r="G381" s="0" t="n">
        <f aca="true">IF(OFFSET(B381,$F381,0,1,1)=0,G380,OFFSET(B381,$F381,0,1,1))</f>
        <v>6.226807</v>
      </c>
      <c r="H381" s="0" t="n">
        <f aca="false">(G381=G382)</f>
        <v>0</v>
      </c>
      <c r="I381" s="0" t="n">
        <f aca="false">IF(H381,I382,I382+1)</f>
        <v>723</v>
      </c>
      <c r="J381" s="0" t="n">
        <f aca="false">STDEV(B$12:B381)/SQRT(COUNT(B$12:B381))</f>
        <v>0.289739725027166</v>
      </c>
      <c r="K381" s="0" t="n">
        <f aca="false">AVERAGE(B$12:B381)</f>
        <v>6.50334154742547</v>
      </c>
      <c r="L381" s="0" t="e">
        <f aca="false">IF(J381=MIN(J$12:J$2099),1,0)</f>
        <v>#DIV/0!</v>
      </c>
    </row>
    <row r="382" customFormat="false" ht="12.75" hidden="false" customHeight="false" outlineLevel="0" collapsed="false">
      <c r="A382" s="0" t="n">
        <v>6.871338</v>
      </c>
      <c r="B382" s="0" t="n">
        <v>6.226959</v>
      </c>
      <c r="C382" s="0" t="n">
        <v>0.4161562</v>
      </c>
      <c r="D382" s="0" t="n">
        <v>-8548.125</v>
      </c>
      <c r="F382" s="0" t="n">
        <f aca="true">IF(OFFSET(B382,F381,0,1,1)=113,F381+3,F381)</f>
        <v>3</v>
      </c>
      <c r="G382" s="0" t="n">
        <f aca="true">IF(OFFSET(B382,$F382,0,1,1)=0,G381,OFFSET(B382,$F382,0,1,1))</f>
        <v>6.226654</v>
      </c>
      <c r="H382" s="0" t="n">
        <f aca="false">(G382=G383)</f>
        <v>0</v>
      </c>
      <c r="I382" s="0" t="n">
        <f aca="false">IF(H382,I383,I383+1)</f>
        <v>722</v>
      </c>
      <c r="J382" s="0" t="n">
        <f aca="false">STDEV(B$12:B382)/SQRT(COUNT(B$12:B382))</f>
        <v>0.288956549111046</v>
      </c>
      <c r="K382" s="0" t="n">
        <f aca="false">AVERAGE(B$12:B382)</f>
        <v>6.50259456756757</v>
      </c>
      <c r="L382" s="0" t="e">
        <f aca="false">IF(J382=MIN(J$12:J$2099),1,0)</f>
        <v>#DIV/0!</v>
      </c>
    </row>
    <row r="383" customFormat="false" ht="12.75" hidden="false" customHeight="false" outlineLevel="0" collapsed="false">
      <c r="A383" s="0" t="n">
        <v>6.859589</v>
      </c>
      <c r="B383" s="0" t="n">
        <v>6.22757</v>
      </c>
      <c r="C383" s="0" t="n">
        <v>0.4155704</v>
      </c>
      <c r="D383" s="0" t="n">
        <v>-8548.281</v>
      </c>
      <c r="F383" s="0" t="n">
        <f aca="true">IF(OFFSET(B383,F382,0,1,1)=113,F382+3,F382)</f>
        <v>3</v>
      </c>
      <c r="G383" s="0" t="n">
        <f aca="true">IF(OFFSET(B383,$F383,0,1,1)=0,G382,OFFSET(B383,$F383,0,1,1))</f>
        <v>6.226349</v>
      </c>
      <c r="H383" s="0" t="n">
        <f aca="false">(G383=G384)</f>
        <v>0</v>
      </c>
      <c r="I383" s="0" t="n">
        <f aca="false">IF(H383,I384,I384+1)</f>
        <v>721</v>
      </c>
      <c r="J383" s="0" t="n">
        <f aca="false">STDEV(B$12:B383)/SQRT(COUNT(B$12:B383))</f>
        <v>0.288177591441555</v>
      </c>
      <c r="K383" s="0" t="n">
        <f aca="false">AVERAGE(B$12:B383)</f>
        <v>6.50185326145553</v>
      </c>
      <c r="L383" s="0" t="e">
        <f aca="false">IF(J383=MIN(J$12:J$2099),1,0)</f>
        <v>#DIV/0!</v>
      </c>
    </row>
    <row r="384" customFormat="false" ht="12.75" hidden="false" customHeight="false" outlineLevel="0" collapsed="false">
      <c r="A384" s="0" t="n">
        <v>6.842652</v>
      </c>
      <c r="B384" s="0" t="n">
        <v>6.226807</v>
      </c>
      <c r="C384" s="0" t="n">
        <v>0.4154766</v>
      </c>
      <c r="D384" s="0" t="n">
        <v>-8548.125</v>
      </c>
      <c r="F384" s="0" t="n">
        <f aca="true">IF(OFFSET(B384,F383,0,1,1)=113,F383+3,F383)</f>
        <v>3</v>
      </c>
      <c r="G384" s="0" t="n">
        <f aca="true">IF(OFFSET(B384,$F384,0,1,1)=0,G383,OFFSET(B384,$F384,0,1,1))</f>
        <v>6.226044</v>
      </c>
      <c r="H384" s="0" t="n">
        <f aca="false">(G384=G385)</f>
        <v>1</v>
      </c>
      <c r="I384" s="0" t="n">
        <f aca="false">IF(H384,I385,I385+1)</f>
        <v>720</v>
      </c>
      <c r="J384" s="0" t="n">
        <f aca="false">STDEV(B$12:B384)/SQRT(COUNT(B$12:B384))</f>
        <v>0.287402827518269</v>
      </c>
      <c r="K384" s="0" t="n">
        <f aca="false">AVERAGE(B$12:B384)</f>
        <v>6.50111388978495</v>
      </c>
      <c r="L384" s="0" t="e">
        <f aca="false">IF(J384=MIN(J$12:J$2099),1,0)</f>
        <v>#DIV/0!</v>
      </c>
    </row>
    <row r="385" customFormat="false" ht="12.75" hidden="false" customHeight="false" outlineLevel="0" collapsed="false">
      <c r="A385" s="0" t="n">
        <v>6.828003</v>
      </c>
      <c r="B385" s="0" t="n">
        <v>6.226654</v>
      </c>
      <c r="C385" s="0" t="n">
        <v>0.4154219</v>
      </c>
      <c r="D385" s="0" t="n">
        <v>-8548.281</v>
      </c>
      <c r="F385" s="0" t="n">
        <f aca="true">IF(OFFSET(B385,F384,0,1,1)=113,F384+3,F384)</f>
        <v>3</v>
      </c>
      <c r="G385" s="0" t="n">
        <f aca="true">IF(OFFSET(B385,$F385,0,1,1)=0,G384,OFFSET(B385,$F385,0,1,1))</f>
        <v>6.226044</v>
      </c>
      <c r="H385" s="0" t="n">
        <f aca="false">(G385=G386)</f>
        <v>0</v>
      </c>
      <c r="I385" s="0" t="n">
        <f aca="false">IF(H385,I386,I386+1)</f>
        <v>720</v>
      </c>
      <c r="J385" s="0" t="n">
        <f aca="false">STDEV(B$12:B385)/SQRT(COUNT(B$12:B385))</f>
        <v>0.286632219376354</v>
      </c>
      <c r="K385" s="0" t="n">
        <f aca="false">AVERAGE(B$12:B385)</f>
        <v>6.50037807238606</v>
      </c>
      <c r="L385" s="0" t="e">
        <f aca="false">IF(J385=MIN(J$12:J$2099),1,0)</f>
        <v>#DIV/0!</v>
      </c>
    </row>
    <row r="386" customFormat="false" ht="12.75" hidden="false" customHeight="false" outlineLevel="0" collapsed="false">
      <c r="A386" s="0" t="n">
        <v>6.807556</v>
      </c>
      <c r="B386" s="0" t="n">
        <v>6.226349</v>
      </c>
      <c r="C386" s="0" t="n">
        <v>0.4162578</v>
      </c>
      <c r="D386" s="0" t="n">
        <v>-8547.188</v>
      </c>
      <c r="F386" s="0" t="n">
        <f aca="true">IF(OFFSET(B386,F385,0,1,1)=113,F385+3,F385)</f>
        <v>3</v>
      </c>
      <c r="G386" s="0" t="n">
        <f aca="true">IF(OFFSET(B386,$F386,0,1,1)=0,G385,OFFSET(B386,$F386,0,1,1))</f>
        <v>6.226502</v>
      </c>
      <c r="H386" s="0" t="n">
        <f aca="false">(G386=G387)</f>
        <v>0</v>
      </c>
      <c r="I386" s="0" t="n">
        <f aca="false">IF(H386,I387,I387+1)</f>
        <v>719</v>
      </c>
      <c r="J386" s="0" t="n">
        <f aca="false">STDEV(B$12:B386)/SQRT(COUNT(B$12:B386))</f>
        <v>0.2858657347102</v>
      </c>
      <c r="K386" s="0" t="n">
        <f aca="false">AVERAGE(B$12:B386)</f>
        <v>6.49964537433155</v>
      </c>
      <c r="L386" s="0" t="e">
        <f aca="false">IF(J386=MIN(J$12:J$2099),1,0)</f>
        <v>#DIV/0!</v>
      </c>
    </row>
    <row r="387" customFormat="false" ht="12.75" hidden="false" customHeight="false" outlineLevel="0" collapsed="false">
      <c r="A387" s="0" t="n">
        <v>6.790619</v>
      </c>
      <c r="B387" s="0" t="n">
        <v>6.226044</v>
      </c>
      <c r="C387" s="0" t="n">
        <v>0.4155625</v>
      </c>
      <c r="D387" s="0" t="n">
        <v>-8547.344</v>
      </c>
      <c r="F387" s="0" t="n">
        <f aca="true">IF(OFFSET(B387,F386,0,1,1)=113,F386+3,F386)</f>
        <v>3</v>
      </c>
      <c r="G387" s="0" t="n">
        <f aca="true">IF(OFFSET(B387,$F387,0,1,1)=0,G386,OFFSET(B387,$F387,0,1,1))</f>
        <v>6.226197</v>
      </c>
      <c r="H387" s="0" t="n">
        <f aca="false">(G387=G388)</f>
        <v>0</v>
      </c>
      <c r="I387" s="0" t="n">
        <f aca="false">IF(H387,I388,I388+1)</f>
        <v>718</v>
      </c>
      <c r="J387" s="0" t="n">
        <f aca="false">STDEV(B$12:B387)/SQRT(COUNT(B$12:B387))</f>
        <v>0.28510334051371</v>
      </c>
      <c r="K387" s="0" t="n">
        <f aca="false">AVERAGE(B$12:B387)</f>
        <v>6.49891577066667</v>
      </c>
      <c r="L387" s="0" t="e">
        <f aca="false">IF(J387=MIN(J$12:J$2099),1,0)</f>
        <v>#DIV/0!</v>
      </c>
    </row>
    <row r="388" customFormat="false" ht="12.75" hidden="false" customHeight="false" outlineLevel="0" collapsed="false">
      <c r="A388" s="0" t="n">
        <v>6.773834</v>
      </c>
      <c r="B388" s="0" t="n">
        <v>6.226044</v>
      </c>
      <c r="C388" s="0" t="n">
        <v>0.4151485</v>
      </c>
      <c r="D388" s="0" t="n">
        <v>-8548.281</v>
      </c>
      <c r="F388" s="0" t="n">
        <f aca="true">IF(OFFSET(B388,F387,0,1,1)=113,F387+3,F387)</f>
        <v>3</v>
      </c>
      <c r="G388" s="0" t="n">
        <f aca="true">IF(OFFSET(B388,$F388,0,1,1)=0,G387,OFFSET(B388,$F388,0,1,1))</f>
        <v>6.226502</v>
      </c>
      <c r="H388" s="0" t="n">
        <f aca="false">(G388=G389)</f>
        <v>0</v>
      </c>
      <c r="I388" s="0" t="n">
        <f aca="false">IF(H388,I389,I389+1)</f>
        <v>717</v>
      </c>
      <c r="J388" s="0" t="n">
        <f aca="false">STDEV(B$12:B388)/SQRT(COUNT(B$12:B388))</f>
        <v>0.284345002060636</v>
      </c>
      <c r="K388" s="0" t="n">
        <f aca="false">AVERAGE(B$12:B388)</f>
        <v>6.49819004787234</v>
      </c>
      <c r="L388" s="0" t="e">
        <f aca="false">IF(J388=MIN(J$12:J$2099),1,0)</f>
        <v>#DIV/0!</v>
      </c>
    </row>
    <row r="389" customFormat="false" ht="12.75" hidden="false" customHeight="false" outlineLevel="0" collapsed="false">
      <c r="A389" s="0" t="n">
        <v>6.758576</v>
      </c>
      <c r="B389" s="0" t="n">
        <v>6.226502</v>
      </c>
      <c r="C389" s="0" t="n">
        <v>0.4144766</v>
      </c>
      <c r="D389" s="0" t="n">
        <v>-8547.344</v>
      </c>
      <c r="F389" s="0" t="n">
        <f aca="true">IF(OFFSET(B389,F388,0,1,1)=113,F388+3,F388)</f>
        <v>3</v>
      </c>
      <c r="G389" s="0" t="n">
        <f aca="true">IF(OFFSET(B389,$F389,0,1,1)=0,G388,OFFSET(B389,$F389,0,1,1))</f>
        <v>6.225739</v>
      </c>
      <c r="H389" s="0" t="n">
        <f aca="false">(G389=G390)</f>
        <v>0</v>
      </c>
      <c r="I389" s="0" t="n">
        <f aca="false">IF(H389,I390,I390+1)</f>
        <v>716</v>
      </c>
      <c r="J389" s="0" t="n">
        <f aca="false">STDEV(B$12:B389)/SQRT(COUNT(B$12:B389))</f>
        <v>0.283590683983759</v>
      </c>
      <c r="K389" s="0" t="n">
        <f aca="false">AVERAGE(B$12:B389)</f>
        <v>6.49746938992042</v>
      </c>
      <c r="L389" s="0" t="e">
        <f aca="false">IF(J389=MIN(J$12:J$2099),1,0)</f>
        <v>#DIV/0!</v>
      </c>
    </row>
    <row r="390" customFormat="false" ht="12.75" hidden="false" customHeight="false" outlineLevel="0" collapsed="false">
      <c r="A390" s="0" t="n">
        <v>6.740875</v>
      </c>
      <c r="B390" s="0" t="n">
        <v>6.226197</v>
      </c>
      <c r="C390" s="0" t="n">
        <v>0.4141407</v>
      </c>
      <c r="D390" s="0" t="n">
        <v>-8546.875</v>
      </c>
      <c r="F390" s="0" t="n">
        <f aca="true">IF(OFFSET(B390,F389,0,1,1)=113,F389+3,F389)</f>
        <v>3</v>
      </c>
      <c r="G390" s="0" t="n">
        <f aca="true">IF(OFFSET(B390,$F390,0,1,1)=0,G389,OFFSET(B390,$F390,0,1,1))</f>
        <v>6.226197</v>
      </c>
      <c r="H390" s="0" t="n">
        <f aca="false">(G390=G391)</f>
        <v>1</v>
      </c>
      <c r="I390" s="0" t="n">
        <f aca="false">IF(H390,I391,I391+1)</f>
        <v>715</v>
      </c>
      <c r="J390" s="0" t="n">
        <f aca="false">STDEV(B$12:B390)/SQRT(COUNT(B$12:B390))</f>
        <v>0.282840359515852</v>
      </c>
      <c r="K390" s="0" t="n">
        <f aca="false">AVERAGE(B$12:B390)</f>
        <v>6.49675173809524</v>
      </c>
      <c r="L390" s="0" t="e">
        <f aca="false">IF(J390=MIN(J$12:J$2099),1,0)</f>
        <v>#DIV/0!</v>
      </c>
    </row>
    <row r="391" customFormat="false" ht="12.75" hidden="false" customHeight="false" outlineLevel="0" collapsed="false">
      <c r="A391" s="0" t="n">
        <v>6.723633</v>
      </c>
      <c r="B391" s="0" t="n">
        <v>6.226502</v>
      </c>
      <c r="C391" s="0" t="n">
        <v>0.4137578</v>
      </c>
      <c r="D391" s="0" t="n">
        <v>-8550.156</v>
      </c>
      <c r="F391" s="0" t="n">
        <f aca="true">IF(OFFSET(B391,F390,0,1,1)=113,F390+3,F390)</f>
        <v>3</v>
      </c>
      <c r="G391" s="0" t="n">
        <f aca="true">IF(OFFSET(B391,$F391,0,1,1)=0,G390,OFFSET(B391,$F391,0,1,1))</f>
        <v>6.226197</v>
      </c>
      <c r="H391" s="0" t="n">
        <f aca="false">(G391=G392)</f>
        <v>0</v>
      </c>
      <c r="I391" s="0" t="n">
        <f aca="false">IF(H391,I392,I392+1)</f>
        <v>715</v>
      </c>
      <c r="J391" s="0" t="n">
        <f aca="false">STDEV(B$12:B391)/SQRT(COUNT(B$12:B391))</f>
        <v>0.282093992954691</v>
      </c>
      <c r="K391" s="0" t="n">
        <f aca="false">AVERAGE(B$12:B391)</f>
        <v>6.49603867810026</v>
      </c>
      <c r="L391" s="0" t="e">
        <f aca="false">IF(J391=MIN(J$12:J$2099),1,0)</f>
        <v>#DIV/0!</v>
      </c>
    </row>
    <row r="392" customFormat="false" ht="12.75" hidden="false" customHeight="false" outlineLevel="0" collapsed="false">
      <c r="A392" s="0" t="n">
        <v>6.704712</v>
      </c>
      <c r="B392" s="0" t="n">
        <v>6.225739</v>
      </c>
      <c r="C392" s="0" t="n">
        <v>0.4149609</v>
      </c>
      <c r="D392" s="0" t="n">
        <v>-8547.5</v>
      </c>
      <c r="F392" s="0" t="n">
        <f aca="true">IF(OFFSET(B392,F391,0,1,1)=113,F391+3,F391)</f>
        <v>3</v>
      </c>
      <c r="G392" s="0" t="n">
        <f aca="true">IF(OFFSET(B392,$F392,0,1,1)=0,G391,OFFSET(B392,$F392,0,1,1))</f>
        <v>6.226807</v>
      </c>
      <c r="H392" s="0" t="n">
        <f aca="false">(G392=G393)</f>
        <v>0</v>
      </c>
      <c r="I392" s="0" t="n">
        <f aca="false">IF(H392,I393,I393+1)</f>
        <v>714</v>
      </c>
      <c r="J392" s="0" t="n">
        <f aca="false">STDEV(B$12:B392)/SQRT(COUNT(B$12:B392))</f>
        <v>0.281351560160031</v>
      </c>
      <c r="K392" s="0" t="n">
        <f aca="false">AVERAGE(B$12:B392)</f>
        <v>6.49532736315789</v>
      </c>
      <c r="L392" s="0" t="e">
        <f aca="false">IF(J392=MIN(J$12:J$2099),1,0)</f>
        <v>#DIV/0!</v>
      </c>
    </row>
    <row r="393" customFormat="false" ht="12.75" hidden="false" customHeight="false" outlineLevel="0" collapsed="false">
      <c r="A393" s="0" t="n">
        <v>6.689759</v>
      </c>
      <c r="B393" s="0" t="n">
        <v>6.226197</v>
      </c>
      <c r="C393" s="0" t="n">
        <v>0.4142422</v>
      </c>
      <c r="D393" s="0" t="n">
        <v>-8547.188</v>
      </c>
      <c r="F393" s="0" t="n">
        <f aca="true">IF(OFFSET(B393,F392,0,1,1)=113,F392+3,F392)</f>
        <v>3</v>
      </c>
      <c r="G393" s="0" t="n">
        <f aca="true">IF(OFFSET(B393,$F393,0,1,1)=0,G392,OFFSET(B393,$F393,0,1,1))</f>
        <v>6.226502</v>
      </c>
      <c r="H393" s="0" t="n">
        <f aca="false">(G393=G394)</f>
        <v>0</v>
      </c>
      <c r="I393" s="0" t="n">
        <f aca="false">IF(H393,I394,I394+1)</f>
        <v>713</v>
      </c>
      <c r="J393" s="0" t="n">
        <f aca="false">STDEV(B$12:B393)/SQRT(COUNT(B$12:B393))</f>
        <v>0.280613022042676</v>
      </c>
      <c r="K393" s="0" t="n">
        <f aca="false">AVERAGE(B$12:B393)</f>
        <v>6.49462098425197</v>
      </c>
      <c r="L393" s="0" t="e">
        <f aca="false">IF(J393=MIN(J$12:J$2099),1,0)</f>
        <v>#DIV/0!</v>
      </c>
    </row>
    <row r="394" customFormat="false" ht="12.75" hidden="false" customHeight="false" outlineLevel="0" collapsed="false">
      <c r="A394" s="0" t="n">
        <v>6.667633</v>
      </c>
      <c r="B394" s="0" t="n">
        <v>6.226197</v>
      </c>
      <c r="C394" s="0" t="n">
        <v>0.4127656</v>
      </c>
      <c r="D394" s="0" t="n">
        <v>-8545.781</v>
      </c>
      <c r="F394" s="0" t="n">
        <f aca="true">IF(OFFSET(B394,F393,0,1,1)=113,F393+3,F393)</f>
        <v>3</v>
      </c>
      <c r="G394" s="0" t="n">
        <f aca="true">IF(OFFSET(B394,$F394,0,1,1)=0,G393,OFFSET(B394,$F394,0,1,1))</f>
        <v>6.226959</v>
      </c>
      <c r="H394" s="0" t="n">
        <f aca="false">(G394=G395)</f>
        <v>1</v>
      </c>
      <c r="I394" s="0" t="n">
        <f aca="false">IF(H394,I395,I395+1)</f>
        <v>712</v>
      </c>
      <c r="J394" s="0" t="n">
        <f aca="false">STDEV(B$12:B394)/SQRT(COUNT(B$12:B394))</f>
        <v>0.279878351049361</v>
      </c>
      <c r="K394" s="0" t="n">
        <f aca="false">AVERAGE(B$12:B394)</f>
        <v>6.49391830366492</v>
      </c>
      <c r="L394" s="0" t="e">
        <f aca="false">IF(J394=MIN(J$12:J$2099),1,0)</f>
        <v>#DIV/0!</v>
      </c>
    </row>
    <row r="395" customFormat="false" ht="12.75" hidden="false" customHeight="false" outlineLevel="0" collapsed="false">
      <c r="A395" s="0" t="n">
        <v>6.651917</v>
      </c>
      <c r="B395" s="0" t="n">
        <v>6.226807</v>
      </c>
      <c r="C395" s="0" t="n">
        <v>0.411875</v>
      </c>
      <c r="D395" s="0" t="n">
        <v>-8547.5</v>
      </c>
      <c r="F395" s="0" t="n">
        <f aca="true">IF(OFFSET(B395,F394,0,1,1)=113,F394+3,F394)</f>
        <v>3</v>
      </c>
      <c r="G395" s="0" t="n">
        <f aca="true">IF(OFFSET(B395,$F395,0,1,1)=0,G394,OFFSET(B395,$F395,0,1,1))</f>
        <v>6.226959</v>
      </c>
      <c r="H395" s="0" t="n">
        <f aca="false">(G395=G396)</f>
        <v>0</v>
      </c>
      <c r="I395" s="0" t="n">
        <f aca="false">IF(H395,I396,I396+1)</f>
        <v>712</v>
      </c>
      <c r="J395" s="0" t="n">
        <f aca="false">STDEV(B$12:B395)/SQRT(COUNT(B$12:B395))</f>
        <v>0.279147512902213</v>
      </c>
      <c r="K395" s="0" t="n">
        <f aca="false">AVERAGE(B$12:B395)</f>
        <v>6.49322088511749</v>
      </c>
      <c r="L395" s="0" t="e">
        <f aca="false">IF(J395=MIN(J$12:J$2099),1,0)</f>
        <v>#DIV/0!</v>
      </c>
    </row>
    <row r="396" customFormat="false" ht="12.75" hidden="false" customHeight="false" outlineLevel="0" collapsed="false">
      <c r="A396" s="0" t="n">
        <v>6.635742</v>
      </c>
      <c r="B396" s="0" t="n">
        <v>6.226502</v>
      </c>
      <c r="C396" s="0" t="n">
        <v>0.412375</v>
      </c>
      <c r="D396" s="0" t="n">
        <v>-8547.812</v>
      </c>
      <c r="F396" s="0" t="n">
        <f aca="true">IF(OFFSET(B396,F395,0,1,1)=113,F395+3,F395)</f>
        <v>3</v>
      </c>
      <c r="G396" s="0" t="n">
        <f aca="true">IF(OFFSET(B396,$F396,0,1,1)=0,G395,OFFSET(B396,$F396,0,1,1))</f>
        <v>6.225739</v>
      </c>
      <c r="H396" s="0" t="n">
        <f aca="false">(G396=G397)</f>
        <v>0</v>
      </c>
      <c r="I396" s="0" t="n">
        <f aca="false">IF(H396,I397,I397+1)</f>
        <v>711</v>
      </c>
      <c r="J396" s="0" t="n">
        <f aca="false">STDEV(B$12:B396)/SQRT(COUNT(B$12:B396))</f>
        <v>0.278420483628196</v>
      </c>
      <c r="K396" s="0" t="n">
        <f aca="false">AVERAGE(B$12:B396)</f>
        <v>6.4925263046875</v>
      </c>
      <c r="L396" s="0" t="e">
        <f aca="false">IF(J396=MIN(J$12:J$2099),1,0)</f>
        <v>#DIV/0!</v>
      </c>
    </row>
    <row r="397" customFormat="false" ht="12.75" hidden="false" customHeight="false" outlineLevel="0" collapsed="false">
      <c r="A397" s="0" t="n">
        <v>6.618653</v>
      </c>
      <c r="B397" s="0" t="n">
        <v>6.226959</v>
      </c>
      <c r="C397" s="0" t="n">
        <v>0.412375</v>
      </c>
      <c r="D397" s="0" t="n">
        <v>-8547.188</v>
      </c>
      <c r="F397" s="0" t="n">
        <f aca="true">IF(OFFSET(B397,F396,0,1,1)=113,F396+3,F396)</f>
        <v>3</v>
      </c>
      <c r="G397" s="0" t="n">
        <f aca="true">IF(OFFSET(B397,$F397,0,1,1)=0,G396,OFFSET(B397,$F397,0,1,1))</f>
        <v>6.225891</v>
      </c>
      <c r="H397" s="0" t="n">
        <f aca="false">(G397=G398)</f>
        <v>0</v>
      </c>
      <c r="I397" s="0" t="n">
        <f aca="false">IF(H397,I398,I398+1)</f>
        <v>710</v>
      </c>
      <c r="J397" s="0" t="n">
        <f aca="false">STDEV(B$12:B397)/SQRT(COUNT(B$12:B397))</f>
        <v>0.277697228607817</v>
      </c>
      <c r="K397" s="0" t="n">
        <f aca="false">AVERAGE(B$12:B397)</f>
        <v>6.49183651948052</v>
      </c>
      <c r="L397" s="0" t="e">
        <f aca="false">IF(J397=MIN(J$12:J$2099),1,0)</f>
        <v>#DIV/0!</v>
      </c>
    </row>
    <row r="398" customFormat="false" ht="12.75" hidden="false" customHeight="false" outlineLevel="0" collapsed="false">
      <c r="A398" s="0" t="n">
        <v>6.598664</v>
      </c>
      <c r="B398" s="0" t="n">
        <v>6.226959</v>
      </c>
      <c r="C398" s="0" t="n">
        <v>0.4121875</v>
      </c>
      <c r="D398" s="0" t="n">
        <v>-8547.969</v>
      </c>
      <c r="F398" s="0" t="n">
        <f aca="true">IF(OFFSET(B398,F397,0,1,1)=113,F397+3,F397)</f>
        <v>3</v>
      </c>
      <c r="G398" s="0" t="n">
        <f aca="true">IF(OFFSET(B398,$F398,0,1,1)=0,G397,OFFSET(B398,$F398,0,1,1))</f>
        <v>6.226349</v>
      </c>
      <c r="H398" s="0" t="n">
        <f aca="false">(G398=G399)</f>
        <v>0</v>
      </c>
      <c r="I398" s="0" t="n">
        <f aca="false">IF(H398,I399,I399+1)</f>
        <v>709</v>
      </c>
      <c r="J398" s="0" t="n">
        <f aca="false">STDEV(B$12:B398)/SQRT(COUNT(B$12:B398))</f>
        <v>0.276977721462818</v>
      </c>
      <c r="K398" s="0" t="n">
        <f aca="false">AVERAGE(B$12:B398)</f>
        <v>6.49115030829016</v>
      </c>
      <c r="L398" s="0" t="e">
        <f aca="false">IF(J398=MIN(J$12:J$2099),1,0)</f>
        <v>#DIV/0!</v>
      </c>
    </row>
    <row r="399" customFormat="false" ht="12.75" hidden="false" customHeight="false" outlineLevel="0" collapsed="false">
      <c r="A399" s="0" t="n">
        <v>6.582489</v>
      </c>
      <c r="B399" s="0" t="n">
        <v>6.225739</v>
      </c>
      <c r="C399" s="0" t="n">
        <v>0.4117578</v>
      </c>
      <c r="D399" s="0" t="n">
        <v>-8548.438</v>
      </c>
      <c r="F399" s="0" t="n">
        <f aca="true">IF(OFFSET(B399,F398,0,1,1)=113,F398+3,F398)</f>
        <v>3</v>
      </c>
      <c r="G399" s="0" t="n">
        <f aca="true">IF(OFFSET(B399,$F399,0,1,1)=0,G398,OFFSET(B399,$F399,0,1,1))</f>
        <v>6.225739</v>
      </c>
      <c r="H399" s="0" t="n">
        <f aca="false">(G399=G400)</f>
        <v>0</v>
      </c>
      <c r="I399" s="0" t="n">
        <f aca="false">IF(H399,I400,I400+1)</f>
        <v>708</v>
      </c>
      <c r="J399" s="0" t="n">
        <f aca="false">STDEV(B$12:B399)/SQRT(COUNT(B$12:B399))</f>
        <v>0.27626194094444</v>
      </c>
      <c r="K399" s="0" t="n">
        <f aca="false">AVERAGE(B$12:B399)</f>
        <v>6.49046449095607</v>
      </c>
      <c r="L399" s="0" t="e">
        <f aca="false">IF(J399=MIN(J$12:J$2099),1,0)</f>
        <v>#DIV/0!</v>
      </c>
    </row>
    <row r="400" customFormat="false" ht="12.75" hidden="false" customHeight="false" outlineLevel="0" collapsed="false">
      <c r="A400" s="0" t="n">
        <v>6.557465</v>
      </c>
      <c r="B400" s="0" t="n">
        <v>6.225891</v>
      </c>
      <c r="C400" s="0" t="n">
        <v>0.4123047</v>
      </c>
      <c r="D400" s="0" t="n">
        <v>-8548.125</v>
      </c>
      <c r="F400" s="0" t="n">
        <f aca="true">IF(OFFSET(B400,F399,0,1,1)=113,F399+3,F399)</f>
        <v>3</v>
      </c>
      <c r="G400" s="0" t="n">
        <f aca="true">IF(OFFSET(B400,$F400,0,1,1)=0,G399,OFFSET(B400,$F400,0,1,1))</f>
        <v>6.226349</v>
      </c>
      <c r="H400" s="0" t="n">
        <f aca="false">(G400=G401)</f>
        <v>0</v>
      </c>
      <c r="I400" s="0" t="n">
        <f aca="false">IF(H400,I401,I401+1)</f>
        <v>707</v>
      </c>
      <c r="J400" s="0" t="n">
        <f aca="false">STDEV(B$12:B400)/SQRT(COUNT(B$12:B400))</f>
        <v>0.275549849437394</v>
      </c>
      <c r="K400" s="0" t="n">
        <f aca="false">AVERAGE(B$12:B400)</f>
        <v>6.48978260051546</v>
      </c>
      <c r="L400" s="0" t="e">
        <f aca="false">IF(J400=MIN(J$12:J$2099),1,0)</f>
        <v>#DIV/0!</v>
      </c>
    </row>
    <row r="401" customFormat="false" ht="12.75" hidden="false" customHeight="false" outlineLevel="0" collapsed="false">
      <c r="A401" s="0" t="n">
        <v>6.542206</v>
      </c>
      <c r="B401" s="0" t="n">
        <v>6.226349</v>
      </c>
      <c r="C401" s="0" t="n">
        <v>0.4127343</v>
      </c>
      <c r="D401" s="0" t="n">
        <v>-8549.062</v>
      </c>
      <c r="F401" s="0" t="n">
        <f aca="true">IF(OFFSET(B401,F400,0,1,1)=113,F400+3,F400)</f>
        <v>3</v>
      </c>
      <c r="G401" s="0" t="n">
        <f aca="true">IF(OFFSET(B401,$F401,0,1,1)=0,G400,OFFSET(B401,$F401,0,1,1))</f>
        <v>6.227875</v>
      </c>
      <c r="H401" s="0" t="n">
        <f aca="false">(G401=G402)</f>
        <v>0</v>
      </c>
      <c r="I401" s="0" t="n">
        <f aca="false">IF(H401,I402,I402+1)</f>
        <v>706</v>
      </c>
      <c r="J401" s="0" t="n">
        <f aca="false">STDEV(B$12:B401)/SQRT(COUNT(B$12:B401))</f>
        <v>0.274841416557358</v>
      </c>
      <c r="K401" s="0" t="n">
        <f aca="false">AVERAGE(B$12:B401)</f>
        <v>6.4891053933162</v>
      </c>
      <c r="L401" s="0" t="e">
        <f aca="false">IF(J401=MIN(J$12:J$2099),1,0)</f>
        <v>#DIV/0!</v>
      </c>
    </row>
    <row r="402" customFormat="false" ht="12.75" hidden="false" customHeight="false" outlineLevel="0" collapsed="false">
      <c r="A402" s="0" t="n">
        <v>6.522522</v>
      </c>
      <c r="B402" s="0" t="n">
        <v>6.225739</v>
      </c>
      <c r="C402" s="0" t="n">
        <v>0.4104375</v>
      </c>
      <c r="D402" s="0" t="n">
        <v>-8548.75</v>
      </c>
      <c r="F402" s="0" t="n">
        <f aca="true">IF(OFFSET(B402,F401,0,1,1)=113,F401+3,F401)</f>
        <v>3</v>
      </c>
      <c r="G402" s="0" t="n">
        <f aca="true">IF(OFFSET(B402,$F402,0,1,1)=0,G401,OFFSET(B402,$F402,0,1,1))</f>
        <v>6.226959</v>
      </c>
      <c r="H402" s="0" t="n">
        <f aca="false">(G402=G403)</f>
        <v>0</v>
      </c>
      <c r="I402" s="0" t="n">
        <f aca="false">IF(H402,I403,I403+1)</f>
        <v>705</v>
      </c>
      <c r="J402" s="0" t="n">
        <f aca="false">STDEV(B$12:B402)/SQRT(COUNT(B$12:B402))</f>
        <v>0.274136620917544</v>
      </c>
      <c r="K402" s="0" t="n">
        <f aca="false">AVERAGE(B$12:B402)</f>
        <v>6.4884300948718</v>
      </c>
      <c r="L402" s="0" t="e">
        <f aca="false">IF(J402=MIN(J$12:J$2099),1,0)</f>
        <v>#DIV/0!</v>
      </c>
    </row>
    <row r="403" customFormat="false" ht="12.75" hidden="false" customHeight="false" outlineLevel="0" collapsed="false">
      <c r="A403" s="0" t="n">
        <v>6.504822</v>
      </c>
      <c r="B403" s="0" t="n">
        <v>6.226349</v>
      </c>
      <c r="C403" s="0" t="n">
        <v>0.4097344</v>
      </c>
      <c r="D403" s="0" t="n">
        <v>-8548.125</v>
      </c>
      <c r="F403" s="0" t="n">
        <f aca="true">IF(OFFSET(B403,F402,0,1,1)=113,F402+3,F402)</f>
        <v>3</v>
      </c>
      <c r="G403" s="0" t="n">
        <f aca="true">IF(OFFSET(B403,$F403,0,1,1)=0,G402,OFFSET(B403,$F403,0,1,1))</f>
        <v>6.226349</v>
      </c>
      <c r="H403" s="0" t="n">
        <f aca="false">(G403=G404)</f>
        <v>0</v>
      </c>
      <c r="I403" s="0" t="n">
        <f aca="false">IF(H403,I404,I404+1)</f>
        <v>704</v>
      </c>
      <c r="J403" s="0" t="n">
        <f aca="false">STDEV(B$12:B403)/SQRT(COUNT(B$12:B403))</f>
        <v>0.273435426920518</v>
      </c>
      <c r="K403" s="0" t="n">
        <f aca="false">AVERAGE(B$12:B403)</f>
        <v>6.48775981074169</v>
      </c>
      <c r="L403" s="0" t="e">
        <f aca="false">IF(J403=MIN(J$12:J$2099),1,0)</f>
        <v>#DIV/0!</v>
      </c>
    </row>
    <row r="404" customFormat="false" ht="12.75" hidden="false" customHeight="false" outlineLevel="0" collapsed="false">
      <c r="A404" s="0" t="n">
        <v>6.487427</v>
      </c>
      <c r="B404" s="0" t="n">
        <v>6.227875</v>
      </c>
      <c r="C404" s="0" t="n">
        <v>0.4079375</v>
      </c>
      <c r="D404" s="0" t="n">
        <v>-8545.938</v>
      </c>
      <c r="F404" s="0" t="n">
        <f aca="true">IF(OFFSET(B404,F403,0,1,1)=113,F403+3,F403)</f>
        <v>3</v>
      </c>
      <c r="G404" s="0" t="n">
        <f aca="true">IF(OFFSET(B404,$F404,0,1,1)=0,G403,OFFSET(B404,$F404,0,1,1))</f>
        <v>6.226197</v>
      </c>
      <c r="H404" s="0" t="n">
        <f aca="false">(G404=G405)</f>
        <v>1</v>
      </c>
      <c r="I404" s="0" t="n">
        <f aca="false">IF(H404,I405,I405+1)</f>
        <v>703</v>
      </c>
      <c r="J404" s="0" t="n">
        <f aca="false">STDEV(B$12:B404)/SQRT(COUNT(B$12:B404))</f>
        <v>0.272737801347805</v>
      </c>
      <c r="K404" s="0" t="n">
        <f aca="false">AVERAGE(B$12:B404)</f>
        <v>6.48709683928571</v>
      </c>
      <c r="L404" s="0" t="e">
        <f aca="false">IF(J404=MIN(J$12:J$2099),1,0)</f>
        <v>#DIV/0!</v>
      </c>
    </row>
    <row r="405" customFormat="false" ht="12.75" hidden="false" customHeight="false" outlineLevel="0" collapsed="false">
      <c r="A405" s="0" t="n">
        <v>6.465607</v>
      </c>
      <c r="B405" s="0" t="n">
        <v>6.226959</v>
      </c>
      <c r="C405" s="0" t="n">
        <v>0.4077657</v>
      </c>
      <c r="D405" s="0" t="n">
        <v>-8549.531</v>
      </c>
      <c r="F405" s="0" t="n">
        <f aca="true">IF(OFFSET(B405,F404,0,1,1)=113,F404+3,F404)</f>
        <v>3</v>
      </c>
      <c r="G405" s="0" t="n">
        <f aca="true">IF(OFFSET(B405,$F405,0,1,1)=0,G404,OFFSET(B405,$F405,0,1,1))</f>
        <v>6.226197</v>
      </c>
      <c r="H405" s="0" t="n">
        <f aca="false">(G405=G406)</f>
        <v>0</v>
      </c>
      <c r="I405" s="0" t="n">
        <f aca="false">IF(H405,I406,I406+1)</f>
        <v>703</v>
      </c>
      <c r="J405" s="0" t="n">
        <f aca="false">STDEV(B$12:B405)/SQRT(COUNT(B$12:B405))</f>
        <v>0.272043732132421</v>
      </c>
      <c r="K405" s="0" t="n">
        <f aca="false">AVERAGE(B$12:B405)</f>
        <v>6.48643491094148</v>
      </c>
      <c r="L405" s="0" t="e">
        <f aca="false">IF(J405=MIN(J$12:J$2099),1,0)</f>
        <v>#DIV/0!</v>
      </c>
    </row>
    <row r="406" customFormat="false" ht="12.75" hidden="false" customHeight="false" outlineLevel="0" collapsed="false">
      <c r="A406" s="0" t="n">
        <v>6.451416</v>
      </c>
      <c r="B406" s="0" t="n">
        <v>6.226349</v>
      </c>
      <c r="C406" s="0" t="n">
        <v>0.4054766</v>
      </c>
      <c r="D406" s="0" t="n">
        <v>-8549.062</v>
      </c>
      <c r="F406" s="0" t="n">
        <f aca="true">IF(OFFSET(B406,F405,0,1,1)=113,F405+3,F405)</f>
        <v>3</v>
      </c>
      <c r="G406" s="0" t="n">
        <f aca="true">IF(OFFSET(B406,$F406,0,1,1)=0,G405,OFFSET(B406,$F406,0,1,1))</f>
        <v>6.224976</v>
      </c>
      <c r="H406" s="0" t="n">
        <f aca="false">(G406=G407)</f>
        <v>0</v>
      </c>
      <c r="I406" s="0" t="n">
        <f aca="false">IF(H406,I407,I407+1)</f>
        <v>702</v>
      </c>
      <c r="J406" s="0" t="n">
        <f aca="false">STDEV(B$12:B406)/SQRT(COUNT(B$12:B406))</f>
        <v>0.271353190278499</v>
      </c>
      <c r="K406" s="0" t="n">
        <f aca="false">AVERAGE(B$12:B406)</f>
        <v>6.48577479441624</v>
      </c>
      <c r="L406" s="0" t="e">
        <f aca="false">IF(J406=MIN(J$12:J$2099),1,0)</f>
        <v>#DIV/0!</v>
      </c>
    </row>
    <row r="407" customFormat="false" ht="12.75" hidden="false" customHeight="false" outlineLevel="0" collapsed="false">
      <c r="A407" s="0" t="n">
        <v>6.428986</v>
      </c>
      <c r="B407" s="0" t="n">
        <v>6.226197</v>
      </c>
      <c r="C407" s="0" t="n">
        <v>0.4051485</v>
      </c>
      <c r="D407" s="0" t="n">
        <v>-8549.219</v>
      </c>
      <c r="F407" s="0" t="n">
        <f aca="true">IF(OFFSET(B407,F406,0,1,1)=113,F406+3,F406)</f>
        <v>3</v>
      </c>
      <c r="G407" s="0" t="n">
        <f aca="true">IF(OFFSET(B407,$F407,0,1,1)=0,G406,OFFSET(B407,$F407,0,1,1))</f>
        <v>6.226807</v>
      </c>
      <c r="H407" s="0" t="n">
        <f aca="false">(G407=G408)</f>
        <v>0</v>
      </c>
      <c r="I407" s="0" t="n">
        <f aca="false">IF(H407,I408,I408+1)</f>
        <v>701</v>
      </c>
      <c r="J407" s="0" t="n">
        <f aca="false">STDEV(B$12:B407)/SQRT(COUNT(B$12:B407))</f>
        <v>0.270666146155452</v>
      </c>
      <c r="K407" s="0" t="n">
        <f aca="false">AVERAGE(B$12:B407)</f>
        <v>6.48511763544304</v>
      </c>
      <c r="L407" s="0" t="e">
        <f aca="false">IF(J407=MIN(J$12:J$2099),1,0)</f>
        <v>#DIV/0!</v>
      </c>
    </row>
    <row r="408" customFormat="false" ht="12.75" hidden="false" customHeight="false" outlineLevel="0" collapsed="false">
      <c r="A408" s="0" t="n">
        <v>6.413269</v>
      </c>
      <c r="B408" s="0" t="n">
        <v>6.226197</v>
      </c>
      <c r="C408" s="0" t="n">
        <v>0.4055234</v>
      </c>
      <c r="D408" s="0" t="n">
        <v>-8548.125</v>
      </c>
      <c r="F408" s="0" t="n">
        <f aca="true">IF(OFFSET(B408,F407,0,1,1)=113,F407+3,F407)</f>
        <v>3</v>
      </c>
      <c r="G408" s="0" t="n">
        <f aca="true">IF(OFFSET(B408,$F408,0,1,1)=0,G407,OFFSET(B408,$F408,0,1,1))</f>
        <v>6.226197</v>
      </c>
      <c r="H408" s="0" t="n">
        <f aca="false">(G408=G409)</f>
        <v>0</v>
      </c>
      <c r="I408" s="0" t="n">
        <f aca="false">IF(H408,I409,I409+1)</f>
        <v>700</v>
      </c>
      <c r="J408" s="0" t="n">
        <f aca="false">STDEV(B$12:B408)/SQRT(COUNT(B$12:B408))</f>
        <v>0.26998257232604</v>
      </c>
      <c r="K408" s="0" t="n">
        <f aca="false">AVERAGE(B$12:B408)</f>
        <v>6.48446379545455</v>
      </c>
      <c r="L408" s="0" t="e">
        <f aca="false">IF(J408=MIN(J$12:J$2099),1,0)</f>
        <v>#DIV/0!</v>
      </c>
    </row>
    <row r="409" customFormat="false" ht="12.75" hidden="false" customHeight="false" outlineLevel="0" collapsed="false">
      <c r="A409" s="0" t="n">
        <v>6.390229</v>
      </c>
      <c r="B409" s="0" t="n">
        <v>6.224976</v>
      </c>
      <c r="C409" s="0" t="n">
        <v>0.4063359</v>
      </c>
      <c r="D409" s="0" t="n">
        <v>-8549.531</v>
      </c>
      <c r="F409" s="0" t="n">
        <f aca="true">IF(OFFSET(B409,F408,0,1,1)=113,F408+3,F408)</f>
        <v>3</v>
      </c>
      <c r="G409" s="0" t="n">
        <f aca="true">IF(OFFSET(B409,$F409,0,1,1)=0,G408,OFFSET(B409,$F409,0,1,1))</f>
        <v>6.226959</v>
      </c>
      <c r="H409" s="0" t="n">
        <f aca="false">(G409=G410)</f>
        <v>0</v>
      </c>
      <c r="I409" s="0" t="n">
        <f aca="false">IF(H409,I410,I410+1)</f>
        <v>699</v>
      </c>
      <c r="J409" s="0" t="n">
        <f aca="false">STDEV(B$12:B409)/SQRT(COUNT(B$12:B409))</f>
        <v>0.26930245001068</v>
      </c>
      <c r="K409" s="0" t="n">
        <f aca="false">AVERAGE(B$12:B409)</f>
        <v>6.48381017380353</v>
      </c>
      <c r="L409" s="0" t="e">
        <f aca="false">IF(J409=MIN(J$12:J$2099),1,0)</f>
        <v>#DIV/0!</v>
      </c>
    </row>
    <row r="410" customFormat="false" ht="12.75" hidden="false" customHeight="false" outlineLevel="0" collapsed="false">
      <c r="A410" s="0" t="n">
        <v>6.372376</v>
      </c>
      <c r="B410" s="0" t="n">
        <v>6.226807</v>
      </c>
      <c r="C410" s="0" t="n">
        <v>0.4066407</v>
      </c>
      <c r="D410" s="0" t="n">
        <v>-8547.812</v>
      </c>
      <c r="F410" s="0" t="n">
        <f aca="true">IF(OFFSET(B410,F409,0,1,1)=113,F409+3,F409)</f>
        <v>3</v>
      </c>
      <c r="G410" s="0" t="n">
        <f aca="true">IF(OFFSET(B410,$F410,0,1,1)=0,G409,OFFSET(B410,$F410,0,1,1))</f>
        <v>6.227265</v>
      </c>
      <c r="H410" s="0" t="n">
        <f aca="false">(G410=G411)</f>
        <v>0</v>
      </c>
      <c r="I410" s="0" t="n">
        <f aca="false">IF(H410,I411,I411+1)</f>
        <v>698</v>
      </c>
      <c r="J410" s="0" t="n">
        <f aca="false">STDEV(B$12:B410)/SQRT(COUNT(B$12:B410))</f>
        <v>0.268625734625993</v>
      </c>
      <c r="K410" s="0" t="n">
        <f aca="false">AVERAGE(B$12:B410)</f>
        <v>6.48316443718593</v>
      </c>
      <c r="L410" s="0" t="e">
        <f aca="false">IF(J410=MIN(J$12:J$2099),1,0)</f>
        <v>#DIV/0!</v>
      </c>
    </row>
    <row r="411" customFormat="false" ht="12.75" hidden="false" customHeight="false" outlineLevel="0" collapsed="false">
      <c r="A411" s="0" t="n">
        <v>6.351471</v>
      </c>
      <c r="B411" s="0" t="n">
        <v>6.226197</v>
      </c>
      <c r="C411" s="0" t="n">
        <v>0.4071797</v>
      </c>
      <c r="D411" s="0" t="n">
        <v>-8550.469</v>
      </c>
      <c r="F411" s="0" t="n">
        <f aca="true">IF(OFFSET(B411,F410,0,1,1)=113,F410+3,F410)</f>
        <v>3</v>
      </c>
      <c r="G411" s="0" t="n">
        <f aca="true">IF(OFFSET(B411,$F411,0,1,1)=0,G410,OFFSET(B411,$F411,0,1,1))</f>
        <v>6.225586</v>
      </c>
      <c r="H411" s="0" t="n">
        <f aca="false">(G411=G412)</f>
        <v>0</v>
      </c>
      <c r="I411" s="0" t="n">
        <f aca="false">IF(H411,I412,I412+1)</f>
        <v>697</v>
      </c>
      <c r="J411" s="0" t="n">
        <f aca="false">STDEV(B$12:B411)/SQRT(COUNT(B$12:B411))</f>
        <v>0.267952415349811</v>
      </c>
      <c r="K411" s="0" t="n">
        <f aca="false">AVERAGE(B$12:B411)</f>
        <v>6.4825204085213</v>
      </c>
      <c r="L411" s="0" t="e">
        <f aca="false">IF(J411=MIN(J$12:J$2099),1,0)</f>
        <v>#DIV/0!</v>
      </c>
    </row>
    <row r="412" customFormat="false" ht="12.75" hidden="false" customHeight="false" outlineLevel="0" collapsed="false">
      <c r="A412" s="0" t="n">
        <v>6.334839</v>
      </c>
      <c r="B412" s="0" t="n">
        <v>6.226959</v>
      </c>
      <c r="C412" s="0" t="n">
        <v>0.4078828</v>
      </c>
      <c r="D412" s="0" t="n">
        <v>-8547.5</v>
      </c>
      <c r="F412" s="0" t="n">
        <f aca="true">IF(OFFSET(B412,F411,0,1,1)=113,F411+3,F411)</f>
        <v>6</v>
      </c>
      <c r="G412" s="0" t="n">
        <f aca="true">IF(OFFSET(B412,$F412,0,1,1)=0,G411,OFFSET(B412,$F412,0,1,1))</f>
        <v>6.227265</v>
      </c>
      <c r="H412" s="0" t="n">
        <f aca="false">(G412=G413)</f>
        <v>0</v>
      </c>
      <c r="I412" s="0" t="n">
        <f aca="false">IF(H412,I413,I413+1)</f>
        <v>696</v>
      </c>
      <c r="J412" s="0" t="n">
        <f aca="false">STDEV(B$12:B412)/SQRT(COUNT(B$12:B412))</f>
        <v>0.267282458468655</v>
      </c>
      <c r="K412" s="0" t="n">
        <f aca="false">AVERAGE(B$12:B412)</f>
        <v>6.481881505</v>
      </c>
      <c r="L412" s="0" t="e">
        <f aca="false">IF(J412=MIN(J$12:J$2099),1,0)</f>
        <v>#DIV/0!</v>
      </c>
    </row>
    <row r="413" customFormat="false" ht="12.75" hidden="false" customHeight="false" outlineLevel="0" collapsed="false">
      <c r="A413" s="0" t="n">
        <v>6.314545</v>
      </c>
      <c r="B413" s="0" t="n">
        <v>6.227265</v>
      </c>
      <c r="C413" s="0" t="n">
        <v>0.4077188</v>
      </c>
      <c r="D413" s="0" t="n">
        <v>-8550.469</v>
      </c>
      <c r="F413" s="0" t="n">
        <f aca="true">IF(OFFSET(B413,F412,0,1,1)=113,F412+3,F412)</f>
        <v>6</v>
      </c>
      <c r="G413" s="0" t="n">
        <f aca="true">IF(OFFSET(B413,$F413,0,1,1)=0,G412,OFFSET(B413,$F413,0,1,1))</f>
        <v>6.226502</v>
      </c>
      <c r="H413" s="0" t="n">
        <f aca="false">(G413=G414)</f>
        <v>0</v>
      </c>
      <c r="I413" s="0" t="n">
        <f aca="false">IF(H413,I414,I414+1)</f>
        <v>695</v>
      </c>
      <c r="J413" s="0" t="n">
        <f aca="false">STDEV(B$12:B413)/SQRT(COUNT(B$12:B413))</f>
        <v>0.266615841578154</v>
      </c>
      <c r="K413" s="0" t="n">
        <f aca="false">AVERAGE(B$12:B413)</f>
        <v>6.4812465511222</v>
      </c>
      <c r="L413" s="0" t="e">
        <f aca="false">IF(J413=MIN(J$12:J$2099),1,0)</f>
        <v>#DIV/0!</v>
      </c>
    </row>
    <row r="414" customFormat="false" ht="12.75" hidden="false" customHeight="false" outlineLevel="0" collapsed="false">
      <c r="A414" s="0" t="n">
        <v>6.29364</v>
      </c>
      <c r="B414" s="0" t="n">
        <v>6.225586</v>
      </c>
      <c r="C414" s="0" t="n">
        <v>0.4073594</v>
      </c>
      <c r="D414" s="0" t="n">
        <v>-8549.219</v>
      </c>
      <c r="F414" s="0" t="n">
        <f aca="true">IF(OFFSET(B414,F413,0,1,1)=113,F413+3,F413)</f>
        <v>6</v>
      </c>
      <c r="G414" s="0" t="n">
        <f aca="true">IF(OFFSET(B414,$F414,0,1,1)=0,G413,OFFSET(B414,$F414,0,1,1))</f>
        <v>6.225434</v>
      </c>
      <c r="H414" s="0" t="n">
        <f aca="false">(G414=G415)</f>
        <v>0</v>
      </c>
      <c r="I414" s="0" t="n">
        <f aca="false">IF(H414,I415,I415+1)</f>
        <v>694</v>
      </c>
      <c r="J414" s="0" t="n">
        <f aca="false">STDEV(B$12:B414)/SQRT(COUNT(B$12:B414))</f>
        <v>0.265952551527862</v>
      </c>
      <c r="K414" s="0" t="n">
        <f aca="false">AVERAGE(B$12:B414)</f>
        <v>6.48061057960199</v>
      </c>
      <c r="L414" s="0" t="e">
        <f aca="false">IF(J414=MIN(J$12:J$2099),1,0)</f>
        <v>#DIV/0!</v>
      </c>
    </row>
    <row r="415" customFormat="false" ht="12.75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226044</v>
      </c>
      <c r="H415" s="0" t="n">
        <f aca="false">(G415=G416)</f>
        <v>0</v>
      </c>
      <c r="I415" s="0" t="n">
        <f aca="false">IF(H415,I416,I416+1)</f>
        <v>693</v>
      </c>
      <c r="J415" s="0" t="n">
        <f aca="false">STDEV(B$12:B415)/SQRT(COUNT(B$12:B415))</f>
        <v>0.374489974115851</v>
      </c>
      <c r="K415" s="0" t="n">
        <f aca="false">AVERAGE(B$12:B415)</f>
        <v>6.74492668238213</v>
      </c>
      <c r="L415" s="0" t="e">
        <f aca="false">IF(J415=MIN(J$12:J$2099),1,0)</f>
        <v>#DIV/0!</v>
      </c>
    </row>
    <row r="416" customFormat="false" ht="12.75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225739</v>
      </c>
      <c r="H416" s="0" t="n">
        <f aca="false">(G416=G417)</f>
        <v>1</v>
      </c>
      <c r="I416" s="0" t="n">
        <f aca="false">IF(H416,I417,I417+1)</f>
        <v>692</v>
      </c>
      <c r="J416" s="0" t="n">
        <f aca="false">STDEV(B$12:B416)/SQRT(COUNT(B$12:B416))</f>
        <v>0.374489974115851</v>
      </c>
      <c r="K416" s="0" t="n">
        <f aca="false">AVERAGE(B$12:B416)</f>
        <v>6.74492668238213</v>
      </c>
      <c r="L416" s="0" t="e">
        <f aca="false">IF(J416=MIN(J$12:J$2099),1,0)</f>
        <v>#DIV/0!</v>
      </c>
    </row>
    <row r="417" customFormat="false" ht="12.75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225739</v>
      </c>
      <c r="H417" s="0" t="n">
        <f aca="false">(G417=G418)</f>
        <v>0</v>
      </c>
      <c r="I417" s="0" t="n">
        <f aca="false">IF(H417,I418,I418+1)</f>
        <v>692</v>
      </c>
      <c r="J417" s="0" t="n">
        <f aca="false">STDEV(B$12:B417)/SQRT(COUNT(B$12:B417))</f>
        <v>0.373832424230334</v>
      </c>
      <c r="K417" s="0" t="n">
        <f aca="false">AVERAGE(B$12:B417)</f>
        <v>6.73070656683168</v>
      </c>
      <c r="L417" s="0" t="e">
        <f aca="false">IF(J417=MIN(J$12:J$2099),1,0)</f>
        <v>#DIV/0!</v>
      </c>
    </row>
    <row r="418" customFormat="false" ht="12.75" hidden="false" customHeight="false" outlineLevel="0" collapsed="false">
      <c r="A418" s="0" t="n">
        <v>6.271973</v>
      </c>
      <c r="B418" s="0" t="n">
        <v>6.227265</v>
      </c>
      <c r="C418" s="0" t="n">
        <v>0.4072969</v>
      </c>
      <c r="D418" s="0" t="n">
        <v>-8550.469</v>
      </c>
      <c r="F418" s="0" t="n">
        <f aca="true">IF(OFFSET(B418,F417,0,1,1)=113,F417+3,F417)</f>
        <v>6</v>
      </c>
      <c r="G418" s="0" t="n">
        <f aca="true">IF(OFFSET(B418,$F418,0,1,1)=0,G417,OFFSET(B418,$F418,0,1,1))</f>
        <v>6.226349</v>
      </c>
      <c r="H418" s="0" t="n">
        <f aca="false">(G418=G419)</f>
        <v>1</v>
      </c>
      <c r="I418" s="0" t="n">
        <f aca="false">IF(H418,I419,I419+1)</f>
        <v>691</v>
      </c>
      <c r="J418" s="0" t="n">
        <f aca="false">STDEV(B$12:B418)/SQRT(COUNT(B$12:B418))</f>
        <v>0.372910310659614</v>
      </c>
      <c r="K418" s="0" t="n">
        <f aca="false">AVERAGE(B$12:B418)</f>
        <v>6.72946350123457</v>
      </c>
      <c r="L418" s="0" t="e">
        <f aca="false">IF(J418=MIN(J$12:J$2099),1,0)</f>
        <v>#DIV/0!</v>
      </c>
    </row>
    <row r="419" customFormat="false" ht="12.75" hidden="false" customHeight="false" outlineLevel="0" collapsed="false">
      <c r="A419" s="0" t="n">
        <v>6.24939</v>
      </c>
      <c r="B419" s="0" t="n">
        <v>6.226502</v>
      </c>
      <c r="C419" s="0" t="n">
        <v>0.4062969</v>
      </c>
      <c r="D419" s="0" t="n">
        <v>-8549.688</v>
      </c>
      <c r="F419" s="0" t="n">
        <f aca="true">IF(OFFSET(B419,F418,0,1,1)=113,F418+3,F418)</f>
        <v>6</v>
      </c>
      <c r="G419" s="0" t="n">
        <f aca="true">IF(OFFSET(B419,$F419,0,1,1)=0,G418,OFFSET(B419,$F419,0,1,1))</f>
        <v>6.226349</v>
      </c>
      <c r="H419" s="0" t="n">
        <f aca="false">(G419=G420)</f>
        <v>0</v>
      </c>
      <c r="I419" s="0" t="n">
        <f aca="false">IF(H419,I420,I420+1)</f>
        <v>691</v>
      </c>
      <c r="J419" s="0" t="n">
        <f aca="false">STDEV(B$12:B419)/SQRT(COUNT(B$12:B419))</f>
        <v>0.37199274119319</v>
      </c>
      <c r="K419" s="0" t="n">
        <f aca="false">AVERAGE(B$12:B419)</f>
        <v>6.72822467980296</v>
      </c>
      <c r="L419" s="0" t="e">
        <f aca="false">IF(J419=MIN(J$12:J$2099),1,0)</f>
        <v>#DIV/0!</v>
      </c>
    </row>
    <row r="420" customFormat="false" ht="12.75" hidden="false" customHeight="false" outlineLevel="0" collapsed="false">
      <c r="A420" s="0" t="n">
        <v>6.234589</v>
      </c>
      <c r="B420" s="0" t="n">
        <v>6.225434</v>
      </c>
      <c r="C420" s="0" t="n">
        <v>0.4063984</v>
      </c>
      <c r="D420" s="0" t="n">
        <v>-8547.031</v>
      </c>
      <c r="F420" s="0" t="n">
        <f aca="true">IF(OFFSET(B420,F419,0,1,1)=113,F419+3,F419)</f>
        <v>6</v>
      </c>
      <c r="G420" s="0" t="n">
        <f aca="true">IF(OFFSET(B420,$F420,0,1,1)=0,G419,OFFSET(B420,$F420,0,1,1))</f>
        <v>6.225281</v>
      </c>
      <c r="H420" s="0" t="n">
        <f aca="false">(G420=G421)</f>
        <v>0</v>
      </c>
      <c r="I420" s="0" t="n">
        <f aca="false">IF(H420,I421,I421+1)</f>
        <v>690</v>
      </c>
      <c r="J420" s="0" t="n">
        <f aca="false">STDEV(B$12:B420)/SQRT(COUNT(B$12:B420))</f>
        <v>0.37107968482755</v>
      </c>
      <c r="K420" s="0" t="n">
        <f aca="false">AVERAGE(B$12:B420)</f>
        <v>6.72698932186732</v>
      </c>
      <c r="L420" s="0" t="e">
        <f aca="false">IF(J420=MIN(J$12:J$2099),1,0)</f>
        <v>#DIV/0!</v>
      </c>
    </row>
    <row r="421" customFormat="false" ht="12.75" hidden="false" customHeight="false" outlineLevel="0" collapsed="false">
      <c r="A421" s="0" t="n">
        <v>6.211243</v>
      </c>
      <c r="B421" s="0" t="n">
        <v>6.226044</v>
      </c>
      <c r="C421" s="0" t="n">
        <v>0.4058671</v>
      </c>
      <c r="D421" s="0" t="n">
        <v>-8548.125</v>
      </c>
      <c r="F421" s="0" t="n">
        <f aca="true">IF(OFFSET(B421,F420,0,1,1)=113,F420+3,F420)</f>
        <v>6</v>
      </c>
      <c r="G421" s="0" t="n">
        <f aca="true">IF(OFFSET(B421,$F421,0,1,1)=0,G420,OFFSET(B421,$F421,0,1,1))</f>
        <v>6.225586</v>
      </c>
      <c r="H421" s="0" t="n">
        <f aca="false">(G421=G422)</f>
        <v>0</v>
      </c>
      <c r="I421" s="0" t="n">
        <f aca="false">IF(H421,I422,I422+1)</f>
        <v>689</v>
      </c>
      <c r="J421" s="0" t="n">
        <f aca="false">STDEV(B$12:B421)/SQRT(COUNT(B$12:B421))</f>
        <v>0.370171094701721</v>
      </c>
      <c r="K421" s="0" t="n">
        <f aca="false">AVERAGE(B$12:B421)</f>
        <v>6.72576151470588</v>
      </c>
      <c r="L421" s="0" t="e">
        <f aca="false">IF(J421=MIN(J$12:J$2099),1,0)</f>
        <v>#DIV/0!</v>
      </c>
    </row>
    <row r="422" customFormat="false" ht="12.75" hidden="false" customHeight="false" outlineLevel="0" collapsed="false">
      <c r="A422" s="0" t="n">
        <v>6.192017</v>
      </c>
      <c r="B422" s="0" t="n">
        <v>6.225739</v>
      </c>
      <c r="C422" s="0" t="n">
        <v>0.4057969</v>
      </c>
      <c r="D422" s="0" t="n">
        <v>-8548.906</v>
      </c>
      <c r="F422" s="0" t="n">
        <f aca="true">IF(OFFSET(B422,F421,0,1,1)=113,F421+3,F421)</f>
        <v>6</v>
      </c>
      <c r="G422" s="0" t="n">
        <f aca="true">IF(OFFSET(B422,$F422,0,1,1)=0,G421,OFFSET(B422,$F422,0,1,1))</f>
        <v>6.226959</v>
      </c>
      <c r="H422" s="0" t="n">
        <f aca="false">(G422=G423)</f>
        <v>0</v>
      </c>
      <c r="I422" s="0" t="n">
        <f aca="false">IF(H422,I423,I423+1)</f>
        <v>688</v>
      </c>
      <c r="J422" s="0" t="n">
        <f aca="false">STDEV(B$12:B422)/SQRT(COUNT(B$12:B422))</f>
        <v>0.369266945531849</v>
      </c>
      <c r="K422" s="0" t="n">
        <f aca="false">AVERAGE(B$12:B422)</f>
        <v>6.72453896577017</v>
      </c>
      <c r="L422" s="0" t="e">
        <f aca="false">IF(J422=MIN(J$12:J$2099),1,0)</f>
        <v>#DIV/0!</v>
      </c>
    </row>
    <row r="423" customFormat="false" ht="12.75" hidden="false" customHeight="false" outlineLevel="0" collapsed="false">
      <c r="A423" s="0" t="n">
        <v>6.170044</v>
      </c>
      <c r="B423" s="0" t="n">
        <v>6.225739</v>
      </c>
      <c r="C423" s="0" t="n">
        <v>0.4059922</v>
      </c>
      <c r="D423" s="0" t="n">
        <v>-8548.906</v>
      </c>
      <c r="F423" s="0" t="n">
        <f aca="true">IF(OFFSET(B423,F422,0,1,1)=113,F422+3,F422)</f>
        <v>6</v>
      </c>
      <c r="G423" s="0" t="n">
        <f aca="true">IF(OFFSET(B423,$F423,0,1,1)=0,G422,OFFSET(B423,$F423,0,1,1))</f>
        <v>6.226807</v>
      </c>
      <c r="H423" s="0" t="n">
        <f aca="false">(G423=G424)</f>
        <v>0</v>
      </c>
      <c r="I423" s="0" t="n">
        <f aca="false">IF(H423,I424,I424+1)</f>
        <v>687</v>
      </c>
      <c r="J423" s="0" t="n">
        <f aca="false">STDEV(B$12:B423)/SQRT(COUNT(B$12:B423))</f>
        <v>0.368367202381871</v>
      </c>
      <c r="K423" s="0" t="n">
        <f aca="false">AVERAGE(B$12:B423)</f>
        <v>6.7233223804878</v>
      </c>
      <c r="L423" s="0" t="e">
        <f aca="false">IF(J423=MIN(J$12:J$2099),1,0)</f>
        <v>#DIV/0!</v>
      </c>
    </row>
    <row r="424" customFormat="false" ht="12.75" hidden="false" customHeight="false" outlineLevel="0" collapsed="false">
      <c r="A424" s="0" t="n">
        <v>6.148072</v>
      </c>
      <c r="B424" s="0" t="n">
        <v>6.226349</v>
      </c>
      <c r="C424" s="0" t="n">
        <v>0.4059922</v>
      </c>
      <c r="D424" s="0" t="n">
        <v>-8550.312</v>
      </c>
      <c r="F424" s="0" t="n">
        <f aca="true">IF(OFFSET(B424,F423,0,1,1)=113,F423+3,F423)</f>
        <v>6</v>
      </c>
      <c r="G424" s="0" t="n">
        <f aca="true">IF(OFFSET(B424,$F424,0,1,1)=0,G423,OFFSET(B424,$F424,0,1,1))</f>
        <v>6.225739</v>
      </c>
      <c r="H424" s="0" t="n">
        <f aca="false">(G424=G425)</f>
        <v>0</v>
      </c>
      <c r="I424" s="0" t="n">
        <f aca="false">IF(H424,I425,I425+1)</f>
        <v>686</v>
      </c>
      <c r="J424" s="0" t="n">
        <f aca="false">STDEV(B$12:B424)/SQRT(COUNT(B$12:B424))</f>
        <v>0.367471828236892</v>
      </c>
      <c r="K424" s="0" t="n">
        <f aca="false">AVERAGE(B$12:B424)</f>
        <v>6.72211319951338</v>
      </c>
      <c r="L424" s="0" t="e">
        <f aca="false">IF(J424=MIN(J$12:J$2099),1,0)</f>
        <v>#DIV/0!</v>
      </c>
    </row>
    <row r="425" customFormat="false" ht="12.75" hidden="false" customHeight="false" outlineLevel="0" collapsed="false">
      <c r="A425" s="0" t="n">
        <v>6.125031</v>
      </c>
      <c r="B425" s="0" t="n">
        <v>6.226349</v>
      </c>
      <c r="C425" s="0" t="n">
        <v>0.4052265</v>
      </c>
      <c r="D425" s="0" t="n">
        <v>-8547.5</v>
      </c>
      <c r="F425" s="0" t="n">
        <f aca="true">IF(OFFSET(B425,F424,0,1,1)=113,F424+3,F424)</f>
        <v>6</v>
      </c>
      <c r="G425" s="0" t="n">
        <f aca="true">IF(OFFSET(B425,$F425,0,1,1)=0,G424,OFFSET(B425,$F425,0,1,1))</f>
        <v>6.226044</v>
      </c>
      <c r="H425" s="0" t="n">
        <f aca="false">(G425=G426)</f>
        <v>0</v>
      </c>
      <c r="I425" s="0" t="n">
        <f aca="false">IF(H425,I426,I426+1)</f>
        <v>685</v>
      </c>
      <c r="J425" s="0" t="n">
        <f aca="false">STDEV(B$12:B425)/SQRT(COUNT(B$12:B425))</f>
        <v>0.366580796214623</v>
      </c>
      <c r="K425" s="0" t="n">
        <f aca="false">AVERAGE(B$12:B425)</f>
        <v>6.72090988834952</v>
      </c>
      <c r="L425" s="0" t="e">
        <f aca="false">IF(J425=MIN(J$12:J$2099),1,0)</f>
        <v>#DIV/0!</v>
      </c>
    </row>
    <row r="426" customFormat="false" ht="12.75" hidden="false" customHeight="false" outlineLevel="0" collapsed="false">
      <c r="A426" s="0" t="n">
        <v>6.106262</v>
      </c>
      <c r="B426" s="0" t="n">
        <v>6.225281</v>
      </c>
      <c r="C426" s="0" t="n">
        <v>0.4052578</v>
      </c>
      <c r="D426" s="0" t="n">
        <v>-8550</v>
      </c>
      <c r="F426" s="0" t="n">
        <f aca="true">IF(OFFSET(B426,F425,0,1,1)=113,F425+3,F425)</f>
        <v>6</v>
      </c>
      <c r="G426" s="0" t="n">
        <f aca="true">IF(OFFSET(B426,$F426,0,1,1)=0,G425,OFFSET(B426,$F426,0,1,1))</f>
        <v>6.225434</v>
      </c>
      <c r="H426" s="0" t="n">
        <f aca="false">(G426=G427)</f>
        <v>0</v>
      </c>
      <c r="I426" s="0" t="n">
        <f aca="false">IF(H426,I427,I427+1)</f>
        <v>684</v>
      </c>
      <c r="J426" s="0" t="n">
        <f aca="false">STDEV(B$12:B426)/SQRT(COUNT(B$12:B426))</f>
        <v>0.365694083282853</v>
      </c>
      <c r="K426" s="0" t="n">
        <f aca="false">AVERAGE(B$12:B426)</f>
        <v>6.71970981840194</v>
      </c>
      <c r="L426" s="0" t="e">
        <f aca="false">IF(J426=MIN(J$12:J$2099),1,0)</f>
        <v>#DIV/0!</v>
      </c>
    </row>
    <row r="427" customFormat="false" ht="12.75" hidden="false" customHeight="false" outlineLevel="0" collapsed="false">
      <c r="A427" s="0" t="n">
        <v>6.08078</v>
      </c>
      <c r="B427" s="0" t="n">
        <v>6.225586</v>
      </c>
      <c r="C427" s="0" t="n">
        <v>0.4047499</v>
      </c>
      <c r="D427" s="0" t="n">
        <v>-8550.938</v>
      </c>
      <c r="F427" s="0" t="n">
        <f aca="true">IF(OFFSET(B427,F426,0,1,1)=113,F426+3,F426)</f>
        <v>6</v>
      </c>
      <c r="G427" s="0" t="n">
        <f aca="true">IF(OFFSET(B427,$F427,0,1,1)=0,G426,OFFSET(B427,$F427,0,1,1))</f>
        <v>6.225128</v>
      </c>
      <c r="H427" s="0" t="n">
        <f aca="false">(G427=G428)</f>
        <v>0</v>
      </c>
      <c r="I427" s="0" t="n">
        <f aca="false">IF(H427,I428,I428+1)</f>
        <v>683</v>
      </c>
      <c r="J427" s="0" t="n">
        <f aca="false">STDEV(B$12:B427)/SQRT(COUNT(B$12:B427))</f>
        <v>0.36481164726656</v>
      </c>
      <c r="K427" s="0" t="n">
        <f aca="false">AVERAGE(B$12:B427)</f>
        <v>6.7185162826087</v>
      </c>
      <c r="L427" s="0" t="e">
        <f aca="false">IF(J427=MIN(J$12:J$2099),1,0)</f>
        <v>#DIV/0!</v>
      </c>
    </row>
    <row r="428" customFormat="false" ht="12.75" hidden="false" customHeight="false" outlineLevel="0" collapsed="false">
      <c r="A428" s="0" t="n">
        <v>6.058502</v>
      </c>
      <c r="B428" s="0" t="n">
        <v>6.226959</v>
      </c>
      <c r="C428" s="0" t="n">
        <v>0.4043672</v>
      </c>
      <c r="D428" s="0" t="n">
        <v>-8548.594</v>
      </c>
      <c r="F428" s="0" t="n">
        <f aca="true">IF(OFFSET(B428,F427,0,1,1)=113,F427+3,F427)</f>
        <v>6</v>
      </c>
      <c r="G428" s="0" t="n">
        <f aca="true">IF(OFFSET(B428,$F428,0,1,1)=0,G427,OFFSET(B428,$F428,0,1,1))</f>
        <v>6.226044</v>
      </c>
      <c r="H428" s="0" t="n">
        <f aca="false">(G428=G429)</f>
        <v>0</v>
      </c>
      <c r="I428" s="0" t="n">
        <f aca="false">IF(H428,I429,I429+1)</f>
        <v>682</v>
      </c>
      <c r="J428" s="0" t="n">
        <f aca="false">STDEV(B$12:B428)/SQRT(COUNT(B$12:B428))</f>
        <v>0.363933448913472</v>
      </c>
      <c r="K428" s="0" t="n">
        <f aca="false">AVERAGE(B$12:B428)</f>
        <v>6.71733180722892</v>
      </c>
      <c r="L428" s="0" t="e">
        <f aca="false">IF(J428=MIN(J$12:J$2099),1,0)</f>
        <v>#DIV/0!</v>
      </c>
    </row>
    <row r="429" customFormat="false" ht="12.75" hidden="false" customHeight="false" outlineLevel="0" collapsed="false">
      <c r="A429" s="0" t="n">
        <v>6.034546</v>
      </c>
      <c r="B429" s="0" t="n">
        <v>6.226807</v>
      </c>
      <c r="C429" s="0" t="n">
        <v>0.4030625</v>
      </c>
      <c r="D429" s="0" t="n">
        <v>-8550.938</v>
      </c>
      <c r="F429" s="0" t="n">
        <f aca="true">IF(OFFSET(B429,F428,0,1,1)=113,F428+3,F428)</f>
        <v>6</v>
      </c>
      <c r="G429" s="0" t="n">
        <f aca="true">IF(OFFSET(B429,$F429,0,1,1)=0,G428,OFFSET(B429,$F429,0,1,1))</f>
        <v>6.225586</v>
      </c>
      <c r="H429" s="0" t="n">
        <f aca="false">(G429=G430)</f>
        <v>0</v>
      </c>
      <c r="I429" s="0" t="n">
        <f aca="false">IF(H429,I430,I430+1)</f>
        <v>681</v>
      </c>
      <c r="J429" s="0" t="n">
        <f aca="false">STDEV(B$12:B429)/SQRT(COUNT(B$12:B429))</f>
        <v>0.36305946968955</v>
      </c>
      <c r="K429" s="0" t="n">
        <f aca="false">AVERAGE(B$12:B429)</f>
        <v>6.71615266105769</v>
      </c>
      <c r="L429" s="0" t="e">
        <f aca="false">IF(J429=MIN(J$12:J$2099),1,0)</f>
        <v>#DIV/0!</v>
      </c>
    </row>
    <row r="430" customFormat="false" ht="12.75" hidden="false" customHeight="false" outlineLevel="0" collapsed="false">
      <c r="A430" s="0" t="n">
        <v>6.014557</v>
      </c>
      <c r="B430" s="0" t="n">
        <v>6.225739</v>
      </c>
      <c r="C430" s="0" t="n">
        <v>0.4026251</v>
      </c>
      <c r="D430" s="0" t="n">
        <v>-8549.688</v>
      </c>
      <c r="F430" s="0" t="n">
        <f aca="true">IF(OFFSET(B430,F429,0,1,1)=113,F429+3,F429)</f>
        <v>6</v>
      </c>
      <c r="G430" s="0" t="n">
        <f aca="true">IF(OFFSET(B430,$F430,0,1,1)=0,G429,OFFSET(B430,$F430,0,1,1))</f>
        <v>6.225434</v>
      </c>
      <c r="H430" s="0" t="n">
        <f aca="false">(G430=G431)</f>
        <v>0</v>
      </c>
      <c r="I430" s="0" t="n">
        <f aca="false">IF(H430,I431,I431+1)</f>
        <v>680</v>
      </c>
      <c r="J430" s="0" t="n">
        <f aca="false">STDEV(B$12:B430)/SQRT(COUNT(B$12:B430))</f>
        <v>0.362189686389117</v>
      </c>
      <c r="K430" s="0" t="n">
        <f aca="false">AVERAGE(B$12:B430)</f>
        <v>6.71497660911271</v>
      </c>
      <c r="L430" s="0" t="e">
        <f aca="false">IF(J430=MIN(J$12:J$2099),1,0)</f>
        <v>#DIV/0!</v>
      </c>
    </row>
    <row r="431" customFormat="false" ht="12.75" hidden="false" customHeight="false" outlineLevel="0" collapsed="false">
      <c r="A431" s="0" t="n">
        <v>5.991059</v>
      </c>
      <c r="B431" s="0" t="n">
        <v>6.226044</v>
      </c>
      <c r="C431" s="0" t="n">
        <v>0.4027344</v>
      </c>
      <c r="D431" s="0" t="n">
        <v>-8550.938</v>
      </c>
      <c r="F431" s="0" t="n">
        <f aca="true">IF(OFFSET(B431,F430,0,1,1)=113,F430+3,F430)</f>
        <v>6</v>
      </c>
      <c r="G431" s="0" t="n">
        <f aca="true">IF(OFFSET(B431,$F431,0,1,1)=0,G430,OFFSET(B431,$F431,0,1,1))</f>
        <v>6.226349</v>
      </c>
      <c r="H431" s="0" t="n">
        <f aca="false">(G431=G432)</f>
        <v>0</v>
      </c>
      <c r="I431" s="0" t="n">
        <f aca="false">IF(H431,I432,I432+1)</f>
        <v>679</v>
      </c>
      <c r="J431" s="0" t="n">
        <f aca="false">STDEV(B$12:B431)/SQRT(COUNT(B$12:B431))</f>
        <v>0.361324058237635</v>
      </c>
      <c r="K431" s="0" t="n">
        <f aca="false">AVERAGE(B$12:B431)</f>
        <v>6.7138069138756</v>
      </c>
      <c r="L431" s="0" t="e">
        <f aca="false">IF(J431=MIN(J$12:J$2099),1,0)</f>
        <v>#DIV/0!</v>
      </c>
    </row>
    <row r="432" customFormat="false" ht="12.75" hidden="false" customHeight="false" outlineLevel="0" collapsed="false">
      <c r="A432" s="0" t="n">
        <v>5.971985</v>
      </c>
      <c r="B432" s="0" t="n">
        <v>6.225434</v>
      </c>
      <c r="C432" s="0" t="n">
        <v>0.4021953</v>
      </c>
      <c r="D432" s="0" t="n">
        <v>-8550.938</v>
      </c>
      <c r="F432" s="0" t="n">
        <f aca="true">IF(OFFSET(B432,F431,0,1,1)=113,F431+3,F431)</f>
        <v>6</v>
      </c>
      <c r="G432" s="0" t="n">
        <f aca="true">IF(OFFSET(B432,$F432,0,1,1)=0,G431,OFFSET(B432,$F432,0,1,1))</f>
        <v>6.225586</v>
      </c>
      <c r="H432" s="0" t="n">
        <f aca="false">(G432=G433)</f>
        <v>0</v>
      </c>
      <c r="I432" s="0" t="n">
        <f aca="false">IF(H432,I433,I433+1)</f>
        <v>678</v>
      </c>
      <c r="J432" s="0" t="n">
        <f aca="false">STDEV(B$12:B432)/SQRT(COUNT(B$12:B432))</f>
        <v>0.36046256258731</v>
      </c>
      <c r="K432" s="0" t="n">
        <f aca="false">AVERAGE(B$12:B432)</f>
        <v>6.71264134606205</v>
      </c>
      <c r="L432" s="0" t="e">
        <f aca="false">IF(J432=MIN(J$12:J$2099),1,0)</f>
        <v>#DIV/0!</v>
      </c>
    </row>
    <row r="433" customFormat="false" ht="12.75" hidden="false" customHeight="false" outlineLevel="0" collapsed="false">
      <c r="A433" s="0" t="n">
        <v>5.942078</v>
      </c>
      <c r="B433" s="0" t="n">
        <v>6.225128</v>
      </c>
      <c r="C433" s="0" t="n">
        <v>0.4014375</v>
      </c>
      <c r="D433" s="0" t="n">
        <v>-8546.25</v>
      </c>
      <c r="F433" s="0" t="n">
        <f aca="true">IF(OFFSET(B433,F432,0,1,1)=113,F432+3,F432)</f>
        <v>6</v>
      </c>
      <c r="G433" s="0" t="n">
        <f aca="true">IF(OFFSET(B433,$F433,0,1,1)=0,G432,OFFSET(B433,$F433,0,1,1))</f>
        <v>6.225281</v>
      </c>
      <c r="H433" s="0" t="n">
        <f aca="false">(G433=G434)</f>
        <v>0</v>
      </c>
      <c r="I433" s="0" t="n">
        <f aca="false">IF(H433,I434,I434+1)</f>
        <v>677</v>
      </c>
      <c r="J433" s="0" t="n">
        <f aca="false">STDEV(B$12:B433)/SQRT(COUNT(B$12:B433))</f>
        <v>0.35960516758459</v>
      </c>
      <c r="K433" s="0" t="n">
        <f aca="false">AVERAGE(B$12:B433)</f>
        <v>6.7114806</v>
      </c>
      <c r="L433" s="0" t="e">
        <f aca="false">IF(J433=MIN(J$12:J$2099),1,0)</f>
        <v>#DIV/0!</v>
      </c>
    </row>
    <row r="434" customFormat="false" ht="12.75" hidden="false" customHeight="false" outlineLevel="0" collapsed="false">
      <c r="A434" s="0" t="n">
        <v>5.921326</v>
      </c>
      <c r="B434" s="0" t="n">
        <v>6.226044</v>
      </c>
      <c r="C434" s="0" t="n">
        <v>0.4005391</v>
      </c>
      <c r="D434" s="0" t="n">
        <v>-8547.344</v>
      </c>
      <c r="F434" s="0" t="n">
        <f aca="true">IF(OFFSET(B434,F433,0,1,1)=113,F433+3,F433)</f>
        <v>6</v>
      </c>
      <c r="G434" s="0" t="n">
        <f aca="true">IF(OFFSET(B434,$F434,0,1,1)=0,G433,OFFSET(B434,$F434,0,1,1))</f>
        <v>6.225434</v>
      </c>
      <c r="H434" s="0" t="n">
        <f aca="false">(G434=G435)</f>
        <v>1</v>
      </c>
      <c r="I434" s="0" t="n">
        <f aca="false">IF(H434,I435,I435+1)</f>
        <v>676</v>
      </c>
      <c r="J434" s="0" t="n">
        <f aca="false">STDEV(B$12:B434)/SQRT(COUNT(B$12:B434))</f>
        <v>0.358751834681415</v>
      </c>
      <c r="K434" s="0" t="n">
        <f aca="false">AVERAGE(B$12:B434)</f>
        <v>6.71032754394299</v>
      </c>
      <c r="L434" s="0" t="e">
        <f aca="false">IF(J434=MIN(J$12:J$2099),1,0)</f>
        <v>#DIV/0!</v>
      </c>
    </row>
    <row r="435" customFormat="false" ht="12.75" hidden="false" customHeight="false" outlineLevel="0" collapsed="false">
      <c r="A435" s="0" t="n">
        <v>5.898133</v>
      </c>
      <c r="B435" s="0" t="n">
        <v>6.225586</v>
      </c>
      <c r="C435" s="0" t="n">
        <v>0.4011251</v>
      </c>
      <c r="D435" s="0" t="n">
        <v>-8551.25</v>
      </c>
      <c r="F435" s="0" t="n">
        <f aca="true">IF(OFFSET(B435,F434,0,1,1)=113,F434+3,F434)</f>
        <v>6</v>
      </c>
      <c r="G435" s="0" t="n">
        <f aca="true">IF(OFFSET(B435,$F435,0,1,1)=0,G434,OFFSET(B435,$F435,0,1,1))</f>
        <v>6.225434</v>
      </c>
      <c r="H435" s="0" t="n">
        <f aca="false">(G435=G436)</f>
        <v>0</v>
      </c>
      <c r="I435" s="0" t="n">
        <f aca="false">IF(H435,I436,I436+1)</f>
        <v>676</v>
      </c>
      <c r="J435" s="0" t="n">
        <f aca="false">STDEV(B$12:B435)/SQRT(COUNT(B$12:B435))</f>
        <v>0.357902545526941</v>
      </c>
      <c r="K435" s="0" t="n">
        <f aca="false">AVERAGE(B$12:B435)</f>
        <v>6.70917886729858</v>
      </c>
      <c r="L435" s="0" t="e">
        <f aca="false">IF(J435=MIN(J$12:J$2099),1,0)</f>
        <v>#DIV/0!</v>
      </c>
    </row>
    <row r="436" customFormat="false" ht="12.75" hidden="false" customHeight="false" outlineLevel="0" collapsed="false">
      <c r="A436" s="0" t="n">
        <v>5.875244</v>
      </c>
      <c r="B436" s="0" t="n">
        <v>6.225434</v>
      </c>
      <c r="C436" s="0" t="n">
        <v>0.3996406</v>
      </c>
      <c r="D436" s="0" t="n">
        <v>-8548.438</v>
      </c>
      <c r="F436" s="0" t="n">
        <f aca="true">IF(OFFSET(B436,F435,0,1,1)=113,F435+3,F435)</f>
        <v>6</v>
      </c>
      <c r="G436" s="0" t="n">
        <f aca="true">IF(OFFSET(B436,$F436,0,1,1)=0,G435,OFFSET(B436,$F436,0,1,1))</f>
        <v>6.224518</v>
      </c>
      <c r="H436" s="0" t="n">
        <f aca="false">(G436=G437)</f>
        <v>0</v>
      </c>
      <c r="I436" s="0" t="n">
        <f aca="false">IF(H436,I437,I437+1)</f>
        <v>675</v>
      </c>
      <c r="J436" s="0" t="n">
        <f aca="false">STDEV(B$12:B436)/SQRT(COUNT(B$12:B436))</f>
        <v>0.357057269131098</v>
      </c>
      <c r="K436" s="0" t="n">
        <f aca="false">AVERAGE(B$12:B436)</f>
        <v>6.70803526241135</v>
      </c>
      <c r="L436" s="0" t="e">
        <f aca="false">IF(J436=MIN(J$12:J$2099),1,0)</f>
        <v>#DIV/0!</v>
      </c>
    </row>
    <row r="437" customFormat="false" ht="12.75" hidden="false" customHeight="false" outlineLevel="0" collapsed="false">
      <c r="A437" s="0" t="n">
        <v>5.849152</v>
      </c>
      <c r="B437" s="0" t="n">
        <v>6.226349</v>
      </c>
      <c r="C437" s="0" t="n">
        <v>0.4005079</v>
      </c>
      <c r="D437" s="0" t="n">
        <v>-8547.188</v>
      </c>
      <c r="F437" s="0" t="n">
        <f aca="true">IF(OFFSET(B437,F436,0,1,1)=113,F436+3,F436)</f>
        <v>6</v>
      </c>
      <c r="G437" s="0" t="n">
        <f aca="true">IF(OFFSET(B437,$F437,0,1,1)=0,G436,OFFSET(B437,$F437,0,1,1))</f>
        <v>6.225128</v>
      </c>
      <c r="H437" s="0" t="n">
        <f aca="false">(G437=G438)</f>
        <v>0</v>
      </c>
      <c r="I437" s="0" t="n">
        <f aca="false">IF(H437,I438,I438+1)</f>
        <v>674</v>
      </c>
      <c r="J437" s="0" t="n">
        <f aca="false">STDEV(B$12:B437)/SQRT(COUNT(B$12:B437))</f>
        <v>0.35621596908725</v>
      </c>
      <c r="K437" s="0" t="n">
        <f aca="false">AVERAGE(B$12:B437)</f>
        <v>6.70689920990566</v>
      </c>
      <c r="L437" s="0" t="e">
        <f aca="false">IF(J437=MIN(J$12:J$2099),1,0)</f>
        <v>#DIV/0!</v>
      </c>
    </row>
    <row r="438" customFormat="false" ht="12.75" hidden="false" customHeight="false" outlineLevel="0" collapsed="false">
      <c r="A438" s="0" t="n">
        <v>5.822144</v>
      </c>
      <c r="B438" s="0" t="n">
        <v>6.225586</v>
      </c>
      <c r="C438" s="0" t="n">
        <v>0.3988359</v>
      </c>
      <c r="D438" s="0" t="n">
        <v>-8549.062</v>
      </c>
      <c r="F438" s="0" t="n">
        <f aca="true">IF(OFFSET(B438,F437,0,1,1)=113,F437+3,F437)</f>
        <v>6</v>
      </c>
      <c r="G438" s="0" t="n">
        <f aca="true">IF(OFFSET(B438,$F438,0,1,1)=0,G437,OFFSET(B438,$F438,0,1,1))</f>
        <v>6.225281</v>
      </c>
      <c r="H438" s="0" t="n">
        <f aca="false">(G438=G439)</f>
        <v>0</v>
      </c>
      <c r="I438" s="0" t="n">
        <f aca="false">IF(H438,I439,I439+1)</f>
        <v>673</v>
      </c>
      <c r="J438" s="0" t="n">
        <f aca="false">STDEV(B$12:B438)/SQRT(COUNT(B$12:B438))</f>
        <v>0.355378629976455</v>
      </c>
      <c r="K438" s="0" t="n">
        <f aca="false">AVERAGE(B$12:B438)</f>
        <v>6.70576670823529</v>
      </c>
      <c r="L438" s="0" t="e">
        <f aca="false">IF(J438=MIN(J$12:J$2099),1,0)</f>
        <v>#DIV/0!</v>
      </c>
    </row>
    <row r="439" customFormat="false" ht="12.75" hidden="false" customHeight="false" outlineLevel="0" collapsed="false">
      <c r="A439" s="0" t="n">
        <v>5.799256</v>
      </c>
      <c r="B439" s="0" t="n">
        <v>6.225281</v>
      </c>
      <c r="C439" s="0" t="n">
        <v>0.3982578</v>
      </c>
      <c r="D439" s="0" t="n">
        <v>-8548.125</v>
      </c>
      <c r="F439" s="0" t="n">
        <f aca="true">IF(OFFSET(B439,F438,0,1,1)=113,F438+3,F438)</f>
        <v>6</v>
      </c>
      <c r="G439" s="0" t="n">
        <f aca="true">IF(OFFSET(B439,$F439,0,1,1)=0,G438,OFFSET(B439,$F439,0,1,1))</f>
        <v>6.224976</v>
      </c>
      <c r="H439" s="0" t="n">
        <f aca="false">(G439=G440)</f>
        <v>0</v>
      </c>
      <c r="I439" s="0" t="n">
        <f aca="false">IF(H439,I440,I440+1)</f>
        <v>672</v>
      </c>
      <c r="J439" s="0" t="n">
        <f aca="false">STDEV(B$12:B439)/SQRT(COUNT(B$12:B439))</f>
        <v>0.354545220478773</v>
      </c>
      <c r="K439" s="0" t="n">
        <f aca="false">AVERAGE(B$12:B439)</f>
        <v>6.70463880751174</v>
      </c>
      <c r="L439" s="0" t="e">
        <f aca="false">IF(J439=MIN(J$12:J$2099),1,0)</f>
        <v>#DIV/0!</v>
      </c>
    </row>
    <row r="440" customFormat="false" ht="12.75" hidden="false" customHeight="false" outlineLevel="0" collapsed="false">
      <c r="A440" s="0" t="n">
        <v>5.769501</v>
      </c>
      <c r="B440" s="0" t="n">
        <v>6.225434</v>
      </c>
      <c r="C440" s="0" t="n">
        <v>0.3981172</v>
      </c>
      <c r="D440" s="0" t="n">
        <v>-8549.531</v>
      </c>
      <c r="F440" s="0" t="n">
        <f aca="true">IF(OFFSET(B440,F439,0,1,1)=113,F439+3,F439)</f>
        <v>6</v>
      </c>
      <c r="G440" s="0" t="n">
        <f aca="true">IF(OFFSET(B440,$F440,0,1,1)=0,G439,OFFSET(B440,$F440,0,1,1))</f>
        <v>6.225434</v>
      </c>
      <c r="H440" s="0" t="n">
        <f aca="false">(G440=G441)</f>
        <v>0</v>
      </c>
      <c r="I440" s="0" t="n">
        <f aca="false">IF(H440,I441,I441+1)</f>
        <v>671</v>
      </c>
      <c r="J440" s="0" t="n">
        <f aca="false">STDEV(B$12:B440)/SQRT(COUNT(B$12:B440))</f>
        <v>0.353715709593313</v>
      </c>
      <c r="K440" s="0" t="n">
        <f aca="false">AVERAGE(B$12:B440)</f>
        <v>6.70351654800937</v>
      </c>
      <c r="L440" s="0" t="e">
        <f aca="false">IF(J440=MIN(J$12:J$2099),1,0)</f>
        <v>#DIV/0!</v>
      </c>
    </row>
    <row r="441" customFormat="false" ht="12.75" hidden="false" customHeight="false" outlineLevel="0" collapsed="false">
      <c r="A441" s="0" t="n">
        <v>5.741883</v>
      </c>
      <c r="B441" s="0" t="n">
        <v>6.225434</v>
      </c>
      <c r="C441" s="0" t="n">
        <v>0.3976484</v>
      </c>
      <c r="D441" s="0" t="n">
        <v>-8549.531</v>
      </c>
      <c r="F441" s="0" t="n">
        <f aca="true">IF(OFFSET(B441,F440,0,1,1)=113,F440+3,F440)</f>
        <v>6</v>
      </c>
      <c r="G441" s="0" t="n">
        <f aca="true">IF(OFFSET(B441,$F441,0,1,1)=0,G440,OFFSET(B441,$F441,0,1,1))</f>
        <v>6.225281</v>
      </c>
      <c r="H441" s="0" t="n">
        <f aca="false">(G441=G442)</f>
        <v>0</v>
      </c>
      <c r="I441" s="0" t="n">
        <f aca="false">IF(H441,I442,I442+1)</f>
        <v>670</v>
      </c>
      <c r="J441" s="0" t="n">
        <f aca="false">STDEV(B$12:B441)/SQRT(COUNT(B$12:B441))</f>
        <v>0.35289007115975</v>
      </c>
      <c r="K441" s="0" t="n">
        <f aca="false">AVERAGE(B$12:B441)</f>
        <v>6.70239953271028</v>
      </c>
      <c r="L441" s="0" t="e">
        <f aca="false">IF(J441=MIN(J$12:J$2099),1,0)</f>
        <v>#DIV/0!</v>
      </c>
    </row>
    <row r="442" customFormat="false" ht="12.75" hidden="false" customHeight="false" outlineLevel="0" collapsed="false">
      <c r="A442" s="0" t="n">
        <v>5.717011</v>
      </c>
      <c r="B442" s="0" t="n">
        <v>6.224518</v>
      </c>
      <c r="C442" s="0" t="n">
        <v>0.3972578</v>
      </c>
      <c r="D442" s="0" t="n">
        <v>-8550.625</v>
      </c>
      <c r="F442" s="0" t="n">
        <f aca="true">IF(OFFSET(B442,F441,0,1,1)=113,F441+3,F441)</f>
        <v>6</v>
      </c>
      <c r="G442" s="0" t="n">
        <f aca="true">IF(OFFSET(B442,$F442,0,1,1)=0,G441,OFFSET(B442,$F442,0,1,1))</f>
        <v>6.224365</v>
      </c>
      <c r="H442" s="0" t="n">
        <f aca="false">(G442=G443)</f>
        <v>0</v>
      </c>
      <c r="I442" s="0" t="n">
        <f aca="false">IF(H442,I443,I443+1)</f>
        <v>669</v>
      </c>
      <c r="J442" s="0" t="n">
        <f aca="false">STDEV(B$12:B442)/SQRT(COUNT(B$12:B442))</f>
        <v>0.352068284873645</v>
      </c>
      <c r="K442" s="0" t="n">
        <f aca="false">AVERAGE(B$12:B442)</f>
        <v>6.70128558974359</v>
      </c>
      <c r="L442" s="0" t="e">
        <f aca="false">IF(J442=MIN(J$12:J$2099),1,0)</f>
        <v>#DIV/0!</v>
      </c>
    </row>
    <row r="443" customFormat="false" ht="12.75" hidden="false" customHeight="false" outlineLevel="0" collapsed="false">
      <c r="A443" s="0" t="n">
        <v>5.692597</v>
      </c>
      <c r="B443" s="0" t="n">
        <v>6.225128</v>
      </c>
      <c r="C443" s="0" t="n">
        <v>0.3973438</v>
      </c>
      <c r="D443" s="0" t="n">
        <v>-8549.688</v>
      </c>
      <c r="F443" s="0" t="n">
        <f aca="true">IF(OFFSET(B443,F442,0,1,1)=113,F442+3,F442)</f>
        <v>6</v>
      </c>
      <c r="G443" s="0" t="n">
        <f aca="true">IF(OFFSET(B443,$F443,0,1,1)=0,G442,OFFSET(B443,$F443,0,1,1))</f>
        <v>6.224823</v>
      </c>
      <c r="H443" s="0" t="n">
        <f aca="false">(G443=G444)</f>
        <v>0</v>
      </c>
      <c r="I443" s="0" t="n">
        <f aca="false">IF(H443,I444,I444+1)</f>
        <v>668</v>
      </c>
      <c r="J443" s="0" t="n">
        <f aca="false">STDEV(B$12:B443)/SQRT(COUNT(B$12:B443))</f>
        <v>0.351250312645465</v>
      </c>
      <c r="K443" s="0" t="n">
        <f aca="false">AVERAGE(B$12:B443)</f>
        <v>6.70017824651163</v>
      </c>
      <c r="L443" s="0" t="e">
        <f aca="false">IF(J443=MIN(J$12:J$2099),1,0)</f>
        <v>#DIV/0!</v>
      </c>
    </row>
    <row r="444" customFormat="false" ht="12.75" hidden="false" customHeight="false" outlineLevel="0" collapsed="false">
      <c r="A444" s="0" t="n">
        <v>5.661164</v>
      </c>
      <c r="B444" s="0" t="n">
        <v>6.225281</v>
      </c>
      <c r="C444" s="0" t="n">
        <v>0.3978203</v>
      </c>
      <c r="D444" s="0" t="n">
        <v>-8551.25</v>
      </c>
      <c r="F444" s="0" t="n">
        <f aca="true">IF(OFFSET(B444,F443,0,1,1)=113,F443+3,F443)</f>
        <v>6</v>
      </c>
      <c r="G444" s="0" t="n">
        <f aca="true">IF(OFFSET(B444,$F444,0,1,1)=0,G443,OFFSET(B444,$F444,0,1,1))</f>
        <v>6.22406</v>
      </c>
      <c r="H444" s="0" t="n">
        <f aca="false">(G444=G445)</f>
        <v>0</v>
      </c>
      <c r="I444" s="0" t="n">
        <f aca="false">IF(H444,I445,I445+1)</f>
        <v>667</v>
      </c>
      <c r="J444" s="0" t="n">
        <f aca="false">STDEV(B$12:B444)/SQRT(COUNT(B$12:B444))</f>
        <v>0.350436131322392</v>
      </c>
      <c r="K444" s="0" t="n">
        <f aca="false">AVERAGE(B$12:B444)</f>
        <v>6.69907639675174</v>
      </c>
      <c r="L444" s="0" t="e">
        <f aca="false">IF(J444=MIN(J$12:J$2099),1,0)</f>
        <v>#DIV/0!</v>
      </c>
    </row>
    <row r="445" customFormat="false" ht="12.75" hidden="false" customHeight="false" outlineLevel="0" collapsed="false">
      <c r="A445" s="0" t="n">
        <v>5.636902</v>
      </c>
      <c r="B445" s="0" t="n">
        <v>6.224976</v>
      </c>
      <c r="C445" s="0" t="n">
        <v>0.397125</v>
      </c>
      <c r="D445" s="0" t="n">
        <v>-8549.375</v>
      </c>
      <c r="F445" s="0" t="n">
        <f aca="true">IF(OFFSET(B445,F444,0,1,1)=113,F444+3,F444)</f>
        <v>6</v>
      </c>
      <c r="G445" s="0" t="n">
        <f aca="true">IF(OFFSET(B445,$F445,0,1,1)=0,G444,OFFSET(B445,$F445,0,1,1))</f>
        <v>6.224213</v>
      </c>
      <c r="H445" s="0" t="n">
        <f aca="false">(G445=G446)</f>
        <v>0</v>
      </c>
      <c r="I445" s="0" t="n">
        <f aca="false">IF(H445,I446,I446+1)</f>
        <v>666</v>
      </c>
      <c r="J445" s="0" t="n">
        <f aca="false">STDEV(B$12:B445)/SQRT(COUNT(B$12:B445))</f>
        <v>0.349625717938589</v>
      </c>
      <c r="K445" s="0" t="n">
        <f aca="false">AVERAGE(B$12:B445)</f>
        <v>6.69797894212963</v>
      </c>
      <c r="L445" s="0" t="e">
        <f aca="false">IF(J445=MIN(J$12:J$2099),1,0)</f>
        <v>#DIV/0!</v>
      </c>
    </row>
    <row r="446" customFormat="false" ht="12.75" hidden="false" customHeight="false" outlineLevel="0" collapsed="false">
      <c r="A446" s="0" t="n">
        <v>5.611573</v>
      </c>
      <c r="B446" s="0" t="n">
        <v>6.225434</v>
      </c>
      <c r="C446" s="0" t="n">
        <v>0.395461</v>
      </c>
      <c r="D446" s="0" t="n">
        <v>-8552.188</v>
      </c>
      <c r="F446" s="0" t="n">
        <f aca="true">IF(OFFSET(B446,F445,0,1,1)=113,F445+3,F445)</f>
        <v>6</v>
      </c>
      <c r="G446" s="0" t="n">
        <f aca="true">IF(OFFSET(B446,$F446,0,1,1)=0,G445,OFFSET(B446,$F446,0,1,1))</f>
        <v>6.224671</v>
      </c>
      <c r="H446" s="0" t="n">
        <f aca="false">(G446=G447)</f>
        <v>0</v>
      </c>
      <c r="I446" s="0" t="n">
        <f aca="false">IF(H446,I447,I447+1)</f>
        <v>665</v>
      </c>
      <c r="J446" s="0" t="n">
        <f aca="false">STDEV(B$12:B446)/SQRT(COUNT(B$12:B446))</f>
        <v>0.34881904088199</v>
      </c>
      <c r="K446" s="0" t="n">
        <f aca="false">AVERAGE(B$12:B446)</f>
        <v>6.69688761431871</v>
      </c>
      <c r="L446" s="0" t="e">
        <f aca="false">IF(J446=MIN(J$12:J$2099),1,0)</f>
        <v>#DIV/0!</v>
      </c>
    </row>
    <row r="447" customFormat="false" ht="12.75" hidden="false" customHeight="false" outlineLevel="0" collapsed="false">
      <c r="A447" s="0" t="n">
        <v>5.575104</v>
      </c>
      <c r="B447" s="0" t="n">
        <v>6.225281</v>
      </c>
      <c r="C447" s="0" t="n">
        <v>0.3944688</v>
      </c>
      <c r="D447" s="0" t="n">
        <v>-8549.062</v>
      </c>
      <c r="F447" s="0" t="n">
        <f aca="true">IF(OFFSET(B447,F446,0,1,1)=113,F446+3,F446)</f>
        <v>6</v>
      </c>
      <c r="G447" s="0" t="n">
        <f aca="true">IF(OFFSET(B447,$F447,0,1,1)=0,G446,OFFSET(B447,$F447,0,1,1))</f>
        <v>6.224365</v>
      </c>
      <c r="H447" s="0" t="n">
        <f aca="false">(G447=G448)</f>
        <v>0</v>
      </c>
      <c r="I447" s="0" t="n">
        <f aca="false">IF(H447,I448,I448+1)</f>
        <v>664</v>
      </c>
      <c r="J447" s="0" t="n">
        <f aca="false">STDEV(B$12:B447)/SQRT(COUNT(B$12:B447))</f>
        <v>0.348016078769522</v>
      </c>
      <c r="K447" s="0" t="n">
        <f aca="false">AVERAGE(B$12:B447)</f>
        <v>6.69580096313364</v>
      </c>
      <c r="L447" s="0" t="e">
        <f aca="false">IF(J447=MIN(J$12:J$2099),1,0)</f>
        <v>#DIV/0!</v>
      </c>
    </row>
    <row r="448" customFormat="false" ht="12.75" hidden="false" customHeight="false" outlineLevel="0" collapsed="false">
      <c r="A448" s="0" t="n">
        <v>5.551148</v>
      </c>
      <c r="B448" s="0" t="n">
        <v>6.224365</v>
      </c>
      <c r="C448" s="0" t="n">
        <v>0.3955391</v>
      </c>
      <c r="D448" s="0" t="n">
        <v>-8544.375</v>
      </c>
      <c r="F448" s="0" t="n">
        <f aca="true">IF(OFFSET(B448,F447,0,1,1)=113,F447+3,F447)</f>
        <v>6</v>
      </c>
      <c r="G448" s="0" t="n">
        <f aca="true">IF(OFFSET(B448,$F448,0,1,1)=0,G447,OFFSET(B448,$F448,0,1,1))</f>
        <v>6.22406</v>
      </c>
      <c r="H448" s="0" t="n">
        <f aca="false">(G448=G449)</f>
        <v>0</v>
      </c>
      <c r="I448" s="0" t="n">
        <f aca="false">IF(H448,I449,I449+1)</f>
        <v>663</v>
      </c>
      <c r="J448" s="0" t="n">
        <f aca="false">STDEV(B$12:B448)/SQRT(COUNT(B$12:B448))</f>
        <v>0.347216811468584</v>
      </c>
      <c r="K448" s="0" t="n">
        <f aca="false">AVERAGE(B$12:B448)</f>
        <v>6.69471720229885</v>
      </c>
      <c r="L448" s="0" t="e">
        <f aca="false">IF(J448=MIN(J$12:J$2099),1,0)</f>
        <v>#DIV/0!</v>
      </c>
    </row>
    <row r="449" customFormat="false" ht="12.75" hidden="false" customHeight="false" outlineLevel="0" collapsed="false">
      <c r="A449" s="0" t="n">
        <v>5.522614</v>
      </c>
      <c r="B449" s="0" t="n">
        <v>6.224823</v>
      </c>
      <c r="C449" s="0" t="n">
        <v>0.394711</v>
      </c>
      <c r="D449" s="0" t="n">
        <v>-8546.875</v>
      </c>
      <c r="F449" s="0" t="n">
        <f aca="true">IF(OFFSET(B449,F448,0,1,1)=113,F448+3,F448)</f>
        <v>6</v>
      </c>
      <c r="G449" s="0" t="n">
        <f aca="true">IF(OFFSET(B449,$F449,0,1,1)=0,G448,OFFSET(B449,$F449,0,1,1))</f>
        <v>6.224823</v>
      </c>
      <c r="H449" s="0" t="n">
        <f aca="false">(G449=G450)</f>
        <v>0</v>
      </c>
      <c r="I449" s="0" t="n">
        <f aca="false">IF(H449,I450,I450+1)</f>
        <v>662</v>
      </c>
      <c r="J449" s="0" t="n">
        <f aca="false">STDEV(B$12:B449)/SQRT(COUNT(B$12:B449))</f>
        <v>0.346421203729524</v>
      </c>
      <c r="K449" s="0" t="n">
        <f aca="false">AVERAGE(B$12:B449)</f>
        <v>6.69363946330275</v>
      </c>
      <c r="L449" s="0" t="e">
        <f aca="false">IF(J449=MIN(J$12:J$2099),1,0)</f>
        <v>#DIV/0!</v>
      </c>
    </row>
    <row r="450" customFormat="false" ht="12.75" hidden="false" customHeight="false" outlineLevel="0" collapsed="false">
      <c r="A450" s="0" t="n">
        <v>5.488434</v>
      </c>
      <c r="B450" s="0" t="n">
        <v>6.22406</v>
      </c>
      <c r="C450" s="0" t="n">
        <v>0.3936641</v>
      </c>
      <c r="D450" s="0" t="n">
        <v>-8549.375</v>
      </c>
      <c r="F450" s="0" t="n">
        <f aca="true">IF(OFFSET(B450,F449,0,1,1)=113,F449+3,F449)</f>
        <v>6</v>
      </c>
      <c r="G450" s="0" t="n">
        <f aca="true">IF(OFFSET(B450,$F450,0,1,1)=0,G449,OFFSET(B450,$F450,0,1,1))</f>
        <v>6.223908</v>
      </c>
      <c r="H450" s="0" t="n">
        <f aca="false">(G450=G451)</f>
        <v>0</v>
      </c>
      <c r="I450" s="0" t="n">
        <f aca="false">IF(H450,I451,I451+1)</f>
        <v>661</v>
      </c>
      <c r="J450" s="0" t="n">
        <f aca="false">STDEV(B$12:B450)/SQRT(COUNT(B$12:B450))</f>
        <v>0.345629239154733</v>
      </c>
      <c r="K450" s="0" t="n">
        <f aca="false">AVERAGE(B$12:B450)</f>
        <v>6.69256491075515</v>
      </c>
      <c r="L450" s="0" t="e">
        <f aca="false">IF(J450=MIN(J$12:J$2099),1,0)</f>
        <v>#DIV/0!</v>
      </c>
    </row>
    <row r="451" customFormat="false" ht="12.75" hidden="false" customHeight="false" outlineLevel="0" collapsed="false">
      <c r="A451" s="0" t="n">
        <v>5.460358</v>
      </c>
      <c r="B451" s="0" t="n">
        <v>6.224213</v>
      </c>
      <c r="C451" s="0" t="n">
        <v>0.3921172</v>
      </c>
      <c r="D451" s="0" t="n">
        <v>-8547.344</v>
      </c>
      <c r="F451" s="0" t="n">
        <f aca="true">IF(OFFSET(B451,F450,0,1,1)=113,F450+3,F450)</f>
        <v>6</v>
      </c>
      <c r="G451" s="0" t="n">
        <f aca="true">IF(OFFSET(B451,$F451,0,1,1)=0,G450,OFFSET(B451,$F451,0,1,1))</f>
        <v>6.224213</v>
      </c>
      <c r="H451" s="0" t="n">
        <f aca="false">(G451=G452)</f>
        <v>1</v>
      </c>
      <c r="I451" s="0" t="n">
        <f aca="false">IF(H451,I452,I452+1)</f>
        <v>660</v>
      </c>
      <c r="J451" s="0" t="n">
        <f aca="false">STDEV(B$12:B451)/SQRT(COUNT(B$12:B451))</f>
        <v>0.344840886295312</v>
      </c>
      <c r="K451" s="0" t="n">
        <f aca="false">AVERAGE(B$12:B451)</f>
        <v>6.69149561415525</v>
      </c>
      <c r="L451" s="0" t="e">
        <f aca="false">IF(J451=MIN(J$12:J$2099),1,0)</f>
        <v>#DIV/0!</v>
      </c>
    </row>
    <row r="452" customFormat="false" ht="12.75" hidden="false" customHeight="false" outlineLevel="0" collapsed="false">
      <c r="A452" s="0" t="n">
        <v>5.42984</v>
      </c>
      <c r="B452" s="0" t="n">
        <v>6.224671</v>
      </c>
      <c r="C452" s="0" t="n">
        <v>0.3929765</v>
      </c>
      <c r="D452" s="0" t="n">
        <v>-8546.406</v>
      </c>
      <c r="F452" s="0" t="n">
        <f aca="true">IF(OFFSET(B452,F451,0,1,1)=113,F451+3,F451)</f>
        <v>6</v>
      </c>
      <c r="G452" s="0" t="n">
        <f aca="true">IF(OFFSET(B452,$F452,0,1,1)=0,G451,OFFSET(B452,$F452,0,1,1))</f>
        <v>6.224213</v>
      </c>
      <c r="H452" s="0" t="n">
        <f aca="false">(G452=G453)</f>
        <v>0</v>
      </c>
      <c r="I452" s="0" t="n">
        <f aca="false">IF(H452,I453,I453+1)</f>
        <v>660</v>
      </c>
      <c r="J452" s="0" t="n">
        <f aca="false">STDEV(B$12:B452)/SQRT(COUNT(B$12:B452))</f>
        <v>0.344056118353361</v>
      </c>
      <c r="K452" s="0" t="n">
        <f aca="false">AVERAGE(B$12:B452)</f>
        <v>6.69043223234624</v>
      </c>
      <c r="L452" s="0" t="e">
        <f aca="false">IF(J452=MIN(J$12:J$2099),1,0)</f>
        <v>#DIV/0!</v>
      </c>
    </row>
    <row r="453" customFormat="false" ht="12.75" hidden="false" customHeight="false" outlineLevel="0" collapsed="false">
      <c r="A453" s="0" t="n">
        <v>5.397949</v>
      </c>
      <c r="B453" s="0" t="n">
        <v>6.224365</v>
      </c>
      <c r="C453" s="0" t="n">
        <v>0.3929453</v>
      </c>
      <c r="D453" s="0" t="n">
        <v>-8549.375</v>
      </c>
      <c r="F453" s="0" t="n">
        <f aca="true">IF(OFFSET(B453,F452,0,1,1)=113,F452+3,F452)</f>
        <v>6</v>
      </c>
      <c r="G453" s="0" t="n">
        <f aca="true">IF(OFFSET(B453,$F453,0,1,1)=0,G452,OFFSET(B453,$F453,0,1,1))</f>
        <v>6.223145</v>
      </c>
      <c r="H453" s="0" t="n">
        <f aca="false">(G453=G454)</f>
        <v>0</v>
      </c>
      <c r="I453" s="0" t="n">
        <f aca="false">IF(H453,I454,I454+1)</f>
        <v>659</v>
      </c>
      <c r="J453" s="0" t="n">
        <f aca="false">STDEV(B$12:B453)/SQRT(COUNT(B$12:B453))</f>
        <v>0.343274916288414</v>
      </c>
      <c r="K453" s="0" t="n">
        <f aca="false">AVERAGE(B$12:B453)</f>
        <v>6.68937298863636</v>
      </c>
      <c r="L453" s="0" t="e">
        <f aca="false">IF(J453=MIN(J$12:J$2099),1,0)</f>
        <v>#DIV/0!</v>
      </c>
    </row>
    <row r="454" customFormat="false" ht="12.75" hidden="false" customHeight="false" outlineLevel="0" collapsed="false">
      <c r="A454" s="0" t="n">
        <v>5.365753</v>
      </c>
      <c r="B454" s="0" t="n">
        <v>6.22406</v>
      </c>
      <c r="C454" s="0" t="n">
        <v>0.3925547</v>
      </c>
      <c r="D454" s="0" t="n">
        <v>-8547.5</v>
      </c>
      <c r="F454" s="0" t="n">
        <f aca="true">IF(OFFSET(B454,F453,0,1,1)=113,F453+3,F453)</f>
        <v>6</v>
      </c>
      <c r="G454" s="0" t="n">
        <f aca="true">IF(OFFSET(B454,$F454,0,1,1)=0,G453,OFFSET(B454,$F454,0,1,1))</f>
        <v>6.223908</v>
      </c>
      <c r="H454" s="0" t="n">
        <f aca="false">(G454=G455)</f>
        <v>1</v>
      </c>
      <c r="I454" s="0" t="n">
        <f aca="false">IF(H454,I455,I455+1)</f>
        <v>658</v>
      </c>
      <c r="J454" s="0" t="n">
        <f aca="false">STDEV(B$12:B454)/SQRT(COUNT(B$12:B454))</f>
        <v>0.342497255845721</v>
      </c>
      <c r="K454" s="0" t="n">
        <f aca="false">AVERAGE(B$12:B454)</f>
        <v>6.68831785714286</v>
      </c>
      <c r="L454" s="0" t="e">
        <f aca="false">IF(J454=MIN(J$12:J$2099),1,0)</f>
        <v>#DIV/0!</v>
      </c>
    </row>
    <row r="455" customFormat="false" ht="12.75" hidden="false" customHeight="false" outlineLevel="0" collapsed="false">
      <c r="A455" s="0" t="n">
        <v>5.332184</v>
      </c>
      <c r="B455" s="0" t="n">
        <v>6.224823</v>
      </c>
      <c r="C455" s="0" t="n">
        <v>0.3903359</v>
      </c>
      <c r="D455" s="0" t="n">
        <v>-8548.125</v>
      </c>
      <c r="F455" s="0" t="n">
        <f aca="true">IF(OFFSET(B455,F454,0,1,1)=113,F454+3,F454)</f>
        <v>6</v>
      </c>
      <c r="G455" s="0" t="n">
        <f aca="true">IF(OFFSET(B455,$F455,0,1,1)=0,G454,OFFSET(B455,$F455,0,1,1))</f>
        <v>6.223908</v>
      </c>
      <c r="H455" s="0" t="n">
        <f aca="false">(G455=G456)</f>
        <v>0</v>
      </c>
      <c r="I455" s="0" t="n">
        <f aca="false">IF(H455,I456,I456+1)</f>
        <v>658</v>
      </c>
      <c r="J455" s="0" t="n">
        <f aca="false">STDEV(B$12:B455)/SQRT(COUNT(B$12:B455))</f>
        <v>0.341723105573651</v>
      </c>
      <c r="K455" s="0" t="n">
        <f aca="false">AVERAGE(B$12:B455)</f>
        <v>6.68726922624434</v>
      </c>
      <c r="L455" s="0" t="e">
        <f aca="false">IF(J455=MIN(J$12:J$2099),1,0)</f>
        <v>#DIV/0!</v>
      </c>
    </row>
    <row r="456" customFormat="false" ht="12.75" hidden="false" customHeight="false" outlineLevel="0" collapsed="false">
      <c r="A456" s="0" t="n">
        <v>5.301209</v>
      </c>
      <c r="B456" s="0" t="n">
        <v>6.223908</v>
      </c>
      <c r="C456" s="0" t="n">
        <v>0.3887187</v>
      </c>
      <c r="D456" s="0" t="n">
        <v>-8548.438</v>
      </c>
      <c r="F456" s="0" t="n">
        <f aca="true">IF(OFFSET(B456,F455,0,1,1)=113,F455+3,F455)</f>
        <v>6</v>
      </c>
      <c r="G456" s="0" t="n">
        <f aca="true">IF(OFFSET(B456,$F456,0,1,1)=0,G455,OFFSET(B456,$F456,0,1,1))</f>
        <v>6.224823</v>
      </c>
      <c r="H456" s="0" t="n">
        <f aca="false">(G456=G457)</f>
        <v>0</v>
      </c>
      <c r="I456" s="0" t="n">
        <f aca="false">IF(H456,I457,I457+1)</f>
        <v>657</v>
      </c>
      <c r="J456" s="0" t="n">
        <f aca="false">STDEV(B$12:B456)/SQRT(COUNT(B$12:B456))</f>
        <v>0.340952453367717</v>
      </c>
      <c r="K456" s="0" t="n">
        <f aca="false">AVERAGE(B$12:B456)</f>
        <v>6.68622326410835</v>
      </c>
      <c r="L456" s="0" t="e">
        <f aca="false">IF(J456=MIN(J$12:J$2099),1,0)</f>
        <v>#DIV/0!</v>
      </c>
    </row>
    <row r="457" customFormat="false" ht="12.75" hidden="false" customHeight="false" outlineLevel="0" collapsed="false">
      <c r="A457" s="0" t="n">
        <v>5.263672</v>
      </c>
      <c r="B457" s="0" t="n">
        <v>6.224213</v>
      </c>
      <c r="C457" s="0" t="n">
        <v>0.3881953</v>
      </c>
      <c r="D457" s="0" t="n">
        <v>-8550.469</v>
      </c>
      <c r="F457" s="0" t="n">
        <f aca="true">IF(OFFSET(B457,F456,0,1,1)=113,F456+3,F456)</f>
        <v>6</v>
      </c>
      <c r="G457" s="0" t="n">
        <f aca="true">IF(OFFSET(B457,$F457,0,1,1)=0,G456,OFFSET(B457,$F457,0,1,1))</f>
        <v>6.223297</v>
      </c>
      <c r="H457" s="0" t="n">
        <f aca="false">(G457=G458)</f>
        <v>0</v>
      </c>
      <c r="I457" s="0" t="n">
        <f aca="false">IF(H457,I458,I458+1)</f>
        <v>656</v>
      </c>
      <c r="J457" s="0" t="n">
        <f aca="false">STDEV(B$12:B457)/SQRT(COUNT(B$12:B457))</f>
        <v>0.340185267168349</v>
      </c>
      <c r="K457" s="0" t="n">
        <f aca="false">AVERAGE(B$12:B457)</f>
        <v>6.68518270045045</v>
      </c>
      <c r="L457" s="0" t="e">
        <f aca="false">IF(J457=MIN(J$12:J$2099),1,0)</f>
        <v>#DIV/0!</v>
      </c>
    </row>
    <row r="458" customFormat="false" ht="12.75" hidden="false" customHeight="false" outlineLevel="0" collapsed="false">
      <c r="A458" s="0" t="n">
        <v>5.226898</v>
      </c>
      <c r="B458" s="0" t="n">
        <v>6.224213</v>
      </c>
      <c r="C458" s="0" t="n">
        <v>0.3883281</v>
      </c>
      <c r="D458" s="0" t="n">
        <v>-8549.531</v>
      </c>
      <c r="F458" s="0" t="n">
        <f aca="true">IF(OFFSET(B458,F457,0,1,1)=113,F457+3,F457)</f>
        <v>6</v>
      </c>
      <c r="G458" s="0" t="n">
        <f aca="true">IF(OFFSET(B458,$F458,0,1,1)=0,G457,OFFSET(B458,$F458,0,1,1))</f>
        <v>6.222687</v>
      </c>
      <c r="H458" s="0" t="n">
        <f aca="false">(G458=G459)</f>
        <v>0</v>
      </c>
      <c r="I458" s="0" t="n">
        <f aca="false">IF(H458,I459,I459+1)</f>
        <v>655</v>
      </c>
      <c r="J458" s="0" t="n">
        <f aca="false">STDEV(B$12:B458)/SQRT(COUNT(B$12:B458))</f>
        <v>0.339421525738093</v>
      </c>
      <c r="K458" s="0" t="n">
        <f aca="false">AVERAGE(B$12:B458)</f>
        <v>6.68414681348315</v>
      </c>
      <c r="L458" s="0" t="e">
        <f aca="false">IF(J458=MIN(J$12:J$2099),1,0)</f>
        <v>#DIV/0!</v>
      </c>
    </row>
    <row r="459" customFormat="false" ht="12.75" hidden="false" customHeight="false" outlineLevel="0" collapsed="false">
      <c r="A459" s="0" t="n">
        <v>5.192108</v>
      </c>
      <c r="B459" s="0" t="n">
        <v>6.223145</v>
      </c>
      <c r="C459" s="0" t="n">
        <v>0.3865</v>
      </c>
      <c r="D459" s="0" t="n">
        <v>-8549.219</v>
      </c>
      <c r="F459" s="0" t="n">
        <f aca="true">IF(OFFSET(B459,F458,0,1,1)=113,F458+3,F458)</f>
        <v>6</v>
      </c>
      <c r="G459" s="0" t="n">
        <f aca="true">IF(OFFSET(B459,$F459,0,1,1)=0,G458,OFFSET(B459,$F459,0,1,1))</f>
        <v>6.22345</v>
      </c>
      <c r="H459" s="0" t="n">
        <f aca="false">(G459=G460)</f>
        <v>0</v>
      </c>
      <c r="I459" s="0" t="n">
        <f aca="false">IF(H459,I460,I460+1)</f>
        <v>654</v>
      </c>
      <c r="J459" s="0" t="n">
        <f aca="false">STDEV(B$12:B459)/SQRT(COUNT(B$12:B459))</f>
        <v>0.338661213227995</v>
      </c>
      <c r="K459" s="0" t="n">
        <f aca="false">AVERAGE(B$12:B459)</f>
        <v>6.68311317713005</v>
      </c>
      <c r="L459" s="0" t="e">
        <f aca="false">IF(J459=MIN(J$12:J$2099),1,0)</f>
        <v>#DIV/0!</v>
      </c>
    </row>
    <row r="460" customFormat="false" ht="12.75" hidden="false" customHeight="false" outlineLevel="0" collapsed="false">
      <c r="A460" s="0" t="n">
        <v>5.155335</v>
      </c>
      <c r="B460" s="0" t="n">
        <v>6.223908</v>
      </c>
      <c r="C460" s="0" t="n">
        <v>0.3854844</v>
      </c>
      <c r="D460" s="0" t="n">
        <v>-8547.344</v>
      </c>
      <c r="F460" s="0" t="n">
        <f aca="true">IF(OFFSET(B460,F459,0,1,1)=113,F459+3,F459)</f>
        <v>6</v>
      </c>
      <c r="G460" s="0" t="n">
        <f aca="true">IF(OFFSET(B460,$F460,0,1,1)=0,G459,OFFSET(B460,$F460,0,1,1))</f>
        <v>6.223145</v>
      </c>
      <c r="H460" s="0" t="n">
        <f aca="false">(G460=G461)</f>
        <v>0</v>
      </c>
      <c r="I460" s="0" t="n">
        <f aca="false">IF(H460,I461,I461+1)</f>
        <v>653</v>
      </c>
      <c r="J460" s="0" t="n">
        <f aca="false">STDEV(B$12:B460)/SQRT(COUNT(B$12:B460))</f>
        <v>0.337904294136506</v>
      </c>
      <c r="K460" s="0" t="n">
        <f aca="false">AVERAGE(B$12:B460)</f>
        <v>6.68208587248322</v>
      </c>
      <c r="L460" s="0" t="e">
        <f aca="false">IF(J460=MIN(J$12:J$2099),1,0)</f>
        <v>#DIV/0!</v>
      </c>
    </row>
    <row r="461" customFormat="false" ht="12.75" hidden="false" customHeight="false" outlineLevel="0" collapsed="false">
      <c r="A461" s="0" t="n">
        <v>5.118866</v>
      </c>
      <c r="B461" s="0" t="n">
        <v>6.223908</v>
      </c>
      <c r="C461" s="0" t="n">
        <v>0.3843906</v>
      </c>
      <c r="D461" s="0" t="n">
        <v>-8547.5</v>
      </c>
      <c r="F461" s="0" t="n">
        <f aca="true">IF(OFFSET(B461,F460,0,1,1)=113,F460+3,F460)</f>
        <v>6</v>
      </c>
      <c r="G461" s="0" t="n">
        <f aca="true">IF(OFFSET(B461,$F461,0,1,1)=0,G460,OFFSET(B461,$F461,0,1,1))</f>
        <v>6.223603</v>
      </c>
      <c r="H461" s="0" t="n">
        <f aca="false">(G461=G462)</f>
        <v>0</v>
      </c>
      <c r="I461" s="0" t="n">
        <f aca="false">IF(H461,I462,I462+1)</f>
        <v>652</v>
      </c>
      <c r="J461" s="0" t="n">
        <f aca="false">STDEV(B$12:B461)/SQRT(COUNT(B$12:B461))</f>
        <v>0.337150750966892</v>
      </c>
      <c r="K461" s="0" t="n">
        <f aca="false">AVERAGE(B$12:B461)</f>
        <v>6.68106315401786</v>
      </c>
      <c r="L461" s="0" t="e">
        <f aca="false">IF(J461=MIN(J$12:J$2099),1,0)</f>
        <v>#DIV/0!</v>
      </c>
    </row>
    <row r="462" customFormat="false" ht="12.75" hidden="false" customHeight="false" outlineLevel="0" collapsed="false">
      <c r="A462" s="0" t="n">
        <v>5.077057</v>
      </c>
      <c r="B462" s="0" t="n">
        <v>6.224823</v>
      </c>
      <c r="C462" s="0" t="n">
        <v>0.3832969</v>
      </c>
      <c r="D462" s="0" t="n">
        <v>-8550.625</v>
      </c>
      <c r="F462" s="0" t="n">
        <f aca="true">IF(OFFSET(B462,F461,0,1,1)=113,F461+3,F461)</f>
        <v>6</v>
      </c>
      <c r="G462" s="0" t="n">
        <f aca="true">IF(OFFSET(B462,$F462,0,1,1)=0,G461,OFFSET(B462,$F462,0,1,1))</f>
        <v>6.223297</v>
      </c>
      <c r="H462" s="0" t="n">
        <f aca="false">(G462=G463)</f>
        <v>0</v>
      </c>
      <c r="I462" s="0" t="n">
        <f aca="false">IF(H462,I463,I463+1)</f>
        <v>651</v>
      </c>
      <c r="J462" s="0" t="n">
        <f aca="false">STDEV(B$12:B462)/SQRT(COUNT(B$12:B462))</f>
        <v>0.336400555022449</v>
      </c>
      <c r="K462" s="0" t="n">
        <f aca="false">AVERAGE(B$12:B462)</f>
        <v>6.68004702895323</v>
      </c>
      <c r="L462" s="0" t="e">
        <f aca="false">IF(J462=MIN(J$12:J$2099),1,0)</f>
        <v>#DIV/0!</v>
      </c>
    </row>
    <row r="463" customFormat="false" ht="12.75" hidden="false" customHeight="false" outlineLevel="0" collapsed="false">
      <c r="A463" s="0" t="n">
        <v>5.038452</v>
      </c>
      <c r="B463" s="0" t="n">
        <v>6.223297</v>
      </c>
      <c r="C463" s="0" t="n">
        <v>0.3824296</v>
      </c>
      <c r="D463" s="0" t="n">
        <v>-8546.25</v>
      </c>
      <c r="F463" s="0" t="n">
        <f aca="true">IF(OFFSET(B463,F462,0,1,1)=113,F462+3,F462)</f>
        <v>6</v>
      </c>
      <c r="G463" s="0" t="n">
        <f aca="true">IF(OFFSET(B463,$F463,0,1,1)=0,G462,OFFSET(B463,$F463,0,1,1))</f>
        <v>6.223908</v>
      </c>
      <c r="H463" s="0" t="n">
        <f aca="false">(G463=G464)</f>
        <v>0</v>
      </c>
      <c r="I463" s="0" t="n">
        <f aca="false">IF(H463,I464,I464+1)</f>
        <v>650</v>
      </c>
      <c r="J463" s="0" t="n">
        <f aca="false">STDEV(B$12:B463)/SQRT(COUNT(B$12:B463))</f>
        <v>0.335653700422211</v>
      </c>
      <c r="K463" s="0" t="n">
        <f aca="false">AVERAGE(B$12:B463)</f>
        <v>6.67903202888889</v>
      </c>
      <c r="L463" s="0" t="e">
        <f aca="false">IF(J463=MIN(J$12:J$2099),1,0)</f>
        <v>#DIV/0!</v>
      </c>
    </row>
    <row r="464" customFormat="false" ht="12.75" hidden="false" customHeight="false" outlineLevel="0" collapsed="false">
      <c r="A464" s="0" t="n">
        <v>4.998474</v>
      </c>
      <c r="B464" s="0" t="n">
        <v>6.222687</v>
      </c>
      <c r="C464" s="0" t="n">
        <v>0.3817422</v>
      </c>
      <c r="D464" s="0" t="n">
        <v>-8547.5</v>
      </c>
      <c r="F464" s="0" t="n">
        <f aca="true">IF(OFFSET(B464,F463,0,1,1)=113,F463+3,F463)</f>
        <v>6</v>
      </c>
      <c r="G464" s="0" t="n">
        <f aca="true">IF(OFFSET(B464,$F464,0,1,1)=0,G463,OFFSET(B464,$F464,0,1,1))</f>
        <v>6.222687</v>
      </c>
      <c r="H464" s="0" t="n">
        <f aca="false">(G464=G465)</f>
        <v>0</v>
      </c>
      <c r="I464" s="0" t="n">
        <f aca="false">IF(H464,I465,I465+1)</f>
        <v>649</v>
      </c>
      <c r="J464" s="0" t="n">
        <f aca="false">STDEV(B$12:B464)/SQRT(COUNT(B$12:B464))</f>
        <v>0.334910158784067</v>
      </c>
      <c r="K464" s="0" t="n">
        <f aca="false">AVERAGE(B$12:B464)</f>
        <v>6.67802017738359</v>
      </c>
      <c r="L464" s="0" t="e">
        <f aca="false">IF(J464=MIN(J$12:J$2099),1,0)</f>
        <v>#DIV/0!</v>
      </c>
    </row>
    <row r="465" customFormat="false" ht="12.75" hidden="false" customHeight="false" outlineLevel="0" collapsed="false">
      <c r="A465" s="0" t="n">
        <v>4.95697</v>
      </c>
      <c r="B465" s="0" t="n">
        <v>6.22345</v>
      </c>
      <c r="C465" s="0" t="n">
        <v>0.3810157</v>
      </c>
      <c r="D465" s="0" t="n">
        <v>-8547.656</v>
      </c>
      <c r="F465" s="0" t="n">
        <f aca="true">IF(OFFSET(B465,F464,0,1,1)=113,F464+3,F464)</f>
        <v>6</v>
      </c>
      <c r="G465" s="0" t="n">
        <f aca="true">IF(OFFSET(B465,$F465,0,1,1)=0,G464,OFFSET(B465,$F465,0,1,1))</f>
        <v>6.222077</v>
      </c>
      <c r="H465" s="0" t="n">
        <f aca="false">(G465=G466)</f>
        <v>0</v>
      </c>
      <c r="I465" s="0" t="n">
        <f aca="false">IF(H465,I466,I466+1)</f>
        <v>648</v>
      </c>
      <c r="J465" s="0" t="n">
        <f aca="false">STDEV(B$12:B465)/SQRT(COUNT(B$12:B465))</f>
        <v>0.33416989896282</v>
      </c>
      <c r="K465" s="0" t="n">
        <f aca="false">AVERAGE(B$12:B465)</f>
        <v>6.67701449115044</v>
      </c>
      <c r="L465" s="0" t="e">
        <f aca="false">IF(J465=MIN(J$12:J$2099),1,0)</f>
        <v>#DIV/0!</v>
      </c>
    </row>
    <row r="466" customFormat="false" ht="12.75" hidden="false" customHeight="false" outlineLevel="0" collapsed="false">
      <c r="A466" s="0" t="n">
        <v>4.915772</v>
      </c>
      <c r="B466" s="0" t="n">
        <v>6.223145</v>
      </c>
      <c r="C466" s="0" t="n">
        <v>0.3796875</v>
      </c>
      <c r="D466" s="0" t="n">
        <v>-8545.469</v>
      </c>
      <c r="F466" s="0" t="n">
        <f aca="true">IF(OFFSET(B466,F465,0,1,1)=113,F465+3,F465)</f>
        <v>6</v>
      </c>
      <c r="G466" s="0" t="n">
        <f aca="true">IF(OFFSET(B466,$F466,0,1,1)=0,G465,OFFSET(B466,$F466,0,1,1))</f>
        <v>6.222687</v>
      </c>
      <c r="H466" s="0" t="n">
        <f aca="false">(G466=G467)</f>
        <v>0</v>
      </c>
      <c r="I466" s="0" t="n">
        <f aca="false">IF(H466,I467,I467+1)</f>
        <v>647</v>
      </c>
      <c r="J466" s="0" t="n">
        <f aca="false">STDEV(B$12:B466)/SQRT(COUNT(B$12:B466))</f>
        <v>0.333432906363338</v>
      </c>
      <c r="K466" s="0" t="n">
        <f aca="false">AVERAGE(B$12:B466)</f>
        <v>6.67601257174393</v>
      </c>
      <c r="L466" s="0" t="e">
        <f aca="false">IF(J466=MIN(J$12:J$2099),1,0)</f>
        <v>#DIV/0!</v>
      </c>
    </row>
    <row r="467" customFormat="false" ht="12.75" hidden="false" customHeight="false" outlineLevel="0" collapsed="false">
      <c r="A467" s="0" t="n">
        <v>4.867249</v>
      </c>
      <c r="B467" s="0" t="n">
        <v>6.223603</v>
      </c>
      <c r="C467" s="0" t="n">
        <v>0.3786719</v>
      </c>
      <c r="D467" s="0" t="n">
        <v>-8546.562</v>
      </c>
      <c r="F467" s="0" t="n">
        <f aca="true">IF(OFFSET(B467,F466,0,1,1)=113,F466+3,F466)</f>
        <v>6</v>
      </c>
      <c r="G467" s="0" t="n">
        <f aca="true">IF(OFFSET(B467,$F467,0,1,1)=0,G466,OFFSET(B467,$F467,0,1,1))</f>
        <v>6.221771</v>
      </c>
      <c r="H467" s="0" t="n">
        <f aca="false">(G467=G468)</f>
        <v>0</v>
      </c>
      <c r="I467" s="0" t="n">
        <f aca="false">IF(H467,I468,I468+1)</f>
        <v>646</v>
      </c>
      <c r="J467" s="0" t="n">
        <f aca="false">STDEV(B$12:B467)/SQRT(COUNT(B$12:B467))</f>
        <v>0.332699154366219</v>
      </c>
      <c r="K467" s="0" t="n">
        <f aca="false">AVERAGE(B$12:B467)</f>
        <v>6.67501607488987</v>
      </c>
      <c r="L467" s="0" t="e">
        <f aca="false">IF(J467=MIN(J$12:J$2099),1,0)</f>
        <v>#DIV/0!</v>
      </c>
    </row>
    <row r="468" customFormat="false" ht="12.75" hidden="false" customHeight="false" outlineLevel="0" collapsed="false">
      <c r="A468" s="0" t="n">
        <v>4.820709</v>
      </c>
      <c r="B468" s="0" t="n">
        <v>6.223297</v>
      </c>
      <c r="C468" s="0" t="n">
        <v>0.3776172</v>
      </c>
      <c r="D468" s="0" t="n">
        <v>-8547.5</v>
      </c>
      <c r="F468" s="0" t="n">
        <f aca="true">IF(OFFSET(B468,F467,0,1,1)=113,F467+3,F467)</f>
        <v>6</v>
      </c>
      <c r="G468" s="0" t="n">
        <f aca="true">IF(OFFSET(B468,$F468,0,1,1)=0,G467,OFFSET(B468,$F468,0,1,1))</f>
        <v>6.222382</v>
      </c>
      <c r="H468" s="0" t="n">
        <f aca="false">(G468=G469)</f>
        <v>0</v>
      </c>
      <c r="I468" s="0" t="n">
        <f aca="false">IF(H468,I469,I469+1)</f>
        <v>645</v>
      </c>
      <c r="J468" s="0" t="n">
        <f aca="false">STDEV(B$12:B468)/SQRT(COUNT(B$12:B468))</f>
        <v>0.331968626665247</v>
      </c>
      <c r="K468" s="0" t="n">
        <f aca="false">AVERAGE(B$12:B468)</f>
        <v>6.67402328571429</v>
      </c>
      <c r="L468" s="0" t="e">
        <f aca="false">IF(J468=MIN(J$12:J$2099),1,0)</f>
        <v>#DIV/0!</v>
      </c>
    </row>
    <row r="469" customFormat="false" ht="12.75" hidden="false" customHeight="false" outlineLevel="0" collapsed="false">
      <c r="A469" s="0" t="n">
        <v>4.776154</v>
      </c>
      <c r="B469" s="0" t="n">
        <v>6.223908</v>
      </c>
      <c r="C469" s="0" t="n">
        <v>0.376586</v>
      </c>
      <c r="D469" s="0" t="n">
        <v>-8549.219</v>
      </c>
      <c r="F469" s="0" t="n">
        <f aca="true">IF(OFFSET(B469,F468,0,1,1)=113,F468+3,F468)</f>
        <v>6</v>
      </c>
      <c r="G469" s="0" t="n">
        <f aca="true">IF(OFFSET(B469,$F469,0,1,1)=0,G468,OFFSET(B469,$F469,0,1,1))</f>
        <v>6.223145</v>
      </c>
      <c r="H469" s="0" t="n">
        <f aca="false">(G469=G470)</f>
        <v>0</v>
      </c>
      <c r="I469" s="0" t="n">
        <f aca="false">IF(H469,I470,I470+1)</f>
        <v>644</v>
      </c>
      <c r="J469" s="0" t="n">
        <f aca="false">STDEV(B$12:B469)/SQRT(COUNT(B$12:B469))</f>
        <v>0.331241296057044</v>
      </c>
      <c r="K469" s="0" t="n">
        <f aca="false">AVERAGE(B$12:B469)</f>
        <v>6.67303619078947</v>
      </c>
      <c r="L469" s="0" t="e">
        <f aca="false">IF(J469=MIN(J$12:J$2099),1,0)</f>
        <v>#DIV/0!</v>
      </c>
    </row>
    <row r="470" customFormat="false" ht="12.75" hidden="false" customHeight="false" outlineLevel="0" collapsed="false">
      <c r="A470" s="0" t="n">
        <v>4.72107</v>
      </c>
      <c r="B470" s="0" t="n">
        <v>6.222687</v>
      </c>
      <c r="C470" s="0" t="n">
        <v>0.3752656</v>
      </c>
      <c r="D470" s="0" t="n">
        <v>-8546.406</v>
      </c>
      <c r="F470" s="0" t="n">
        <f aca="true">IF(OFFSET(B470,F469,0,1,1)=113,F469+3,F469)</f>
        <v>6</v>
      </c>
      <c r="G470" s="0" t="n">
        <f aca="true">IF(OFFSET(B470,$F470,0,1,1)=0,G469,OFFSET(B470,$F470,0,1,1))</f>
        <v>6.222534</v>
      </c>
      <c r="H470" s="0" t="n">
        <f aca="false">(G470=G471)</f>
        <v>0</v>
      </c>
      <c r="I470" s="0" t="n">
        <f aca="false">IF(H470,I471,I471+1)</f>
        <v>643</v>
      </c>
      <c r="J470" s="0" t="n">
        <f aca="false">STDEV(B$12:B470)/SQRT(COUNT(B$12:B470))</f>
        <v>0.330517153533265</v>
      </c>
      <c r="K470" s="0" t="n">
        <f aca="false">AVERAGE(B$12:B470)</f>
        <v>6.6720507439825</v>
      </c>
      <c r="L470" s="0" t="e">
        <f aca="false">IF(J470=MIN(J$12:J$2099),1,0)</f>
        <v>#DIV/0!</v>
      </c>
    </row>
    <row r="471" customFormat="false" ht="12.75" hidden="false" customHeight="false" outlineLevel="0" collapsed="false">
      <c r="A471" s="0" t="n">
        <v>4.676209</v>
      </c>
      <c r="B471" s="0" t="n">
        <v>6.222077</v>
      </c>
      <c r="C471" s="0" t="n">
        <v>0.3743515</v>
      </c>
      <c r="D471" s="0" t="n">
        <v>-8546.094</v>
      </c>
      <c r="F471" s="0" t="n">
        <f aca="true">IF(OFFSET(B471,F470,0,1,1)=113,F470+3,F470)</f>
        <v>6</v>
      </c>
      <c r="G471" s="0" t="n">
        <f aca="true">IF(OFFSET(B471,$F471,0,1,1)=0,G470,OFFSET(B471,$F471,0,1,1))</f>
        <v>6.221009</v>
      </c>
      <c r="H471" s="0" t="n">
        <f aca="false">(G471=G472)</f>
        <v>0</v>
      </c>
      <c r="I471" s="0" t="n">
        <f aca="false">IF(H471,I472,I472+1)</f>
        <v>642</v>
      </c>
      <c r="J471" s="0" t="n">
        <f aca="false">STDEV(B$12:B471)/SQRT(COUNT(B$12:B471))</f>
        <v>0.32979617422296</v>
      </c>
      <c r="K471" s="0" t="n">
        <f aca="false">AVERAGE(B$12:B471)</f>
        <v>6.67106826855895</v>
      </c>
      <c r="L471" s="0" t="e">
        <f aca="false">IF(J471=MIN(J$12:J$2099),1,0)</f>
        <v>#DIV/0!</v>
      </c>
    </row>
    <row r="472" customFormat="false" ht="12.75" hidden="false" customHeight="false" outlineLevel="0" collapsed="false">
      <c r="A472" s="0" t="n">
        <v>4.621735</v>
      </c>
      <c r="B472" s="0" t="n">
        <v>6.222687</v>
      </c>
      <c r="C472" s="0" t="n">
        <v>0.3727187</v>
      </c>
      <c r="D472" s="0" t="n">
        <v>-8547.5</v>
      </c>
      <c r="F472" s="0" t="n">
        <f aca="true">IF(OFFSET(B472,F471,0,1,1)=113,F471+3,F471)</f>
        <v>6</v>
      </c>
      <c r="G472" s="0" t="n">
        <f aca="true">IF(OFFSET(B472,$F472,0,1,1)=0,G471,OFFSET(B472,$F472,0,1,1))</f>
        <v>6.221466</v>
      </c>
      <c r="H472" s="0" t="n">
        <f aca="false">(G472=G473)</f>
        <v>0</v>
      </c>
      <c r="I472" s="0" t="n">
        <f aca="false">IF(H472,I473,I473+1)</f>
        <v>641</v>
      </c>
      <c r="J472" s="0" t="n">
        <f aca="false">STDEV(B$12:B472)/SQRT(COUNT(B$12:B472))</f>
        <v>0.329078329549382</v>
      </c>
      <c r="K472" s="0" t="n">
        <f aca="false">AVERAGE(B$12:B472)</f>
        <v>6.67009140305011</v>
      </c>
      <c r="L472" s="0" t="e">
        <f aca="false">IF(J472=MIN(J$12:J$2099),1,0)</f>
        <v>#DIV/0!</v>
      </c>
    </row>
    <row r="473" customFormat="false" ht="12.75" hidden="false" customHeight="false" outlineLevel="0" collapsed="false">
      <c r="A473" s="0" t="n">
        <v>4.56543</v>
      </c>
      <c r="B473" s="0" t="n">
        <v>6.221771</v>
      </c>
      <c r="C473" s="0" t="n">
        <v>0.3710156</v>
      </c>
      <c r="D473" s="0" t="n">
        <v>-8544.531</v>
      </c>
      <c r="F473" s="0" t="n">
        <f aca="true">IF(OFFSET(B473,F472,0,1,1)=113,F472+3,F472)</f>
        <v>6</v>
      </c>
      <c r="G473" s="0" t="n">
        <f aca="true">IF(OFFSET(B473,$F473,0,1,1)=0,G472,OFFSET(B473,$F473,0,1,1))</f>
        <v>6.220856</v>
      </c>
      <c r="H473" s="0" t="n">
        <f aca="false">(G473=G474)</f>
        <v>0</v>
      </c>
      <c r="I473" s="0" t="n">
        <f aca="false">IF(H473,I474,I474+1)</f>
        <v>640</v>
      </c>
      <c r="J473" s="0" t="n">
        <f aca="false">STDEV(B$12:B473)/SQRT(COUNT(B$12:B473))</f>
        <v>0.328363608949059</v>
      </c>
      <c r="K473" s="0" t="n">
        <f aca="false">AVERAGE(B$12:B473)</f>
        <v>6.66911679347826</v>
      </c>
      <c r="L473" s="0" t="e">
        <f aca="false">IF(J473=MIN(J$12:J$2099),1,0)</f>
        <v>#DIV/0!</v>
      </c>
    </row>
    <row r="474" customFormat="false" ht="12.75" hidden="false" customHeight="false" outlineLevel="0" collapsed="false">
      <c r="A474" s="0" t="n">
        <v>4.511566</v>
      </c>
      <c r="B474" s="0" t="n">
        <v>6.222382</v>
      </c>
      <c r="C474" s="0" t="n">
        <v>0.3704609</v>
      </c>
      <c r="D474" s="0" t="n">
        <v>-8547.188</v>
      </c>
      <c r="F474" s="0" t="n">
        <f aca="true">IF(OFFSET(B474,F473,0,1,1)=113,F473+3,F473)</f>
        <v>6</v>
      </c>
      <c r="G474" s="0" t="n">
        <f aca="true">IF(OFFSET(B474,$F474,0,1,1)=0,G473,OFFSET(B474,$F474,0,1,1))</f>
        <v>6.220703</v>
      </c>
      <c r="H474" s="0" t="n">
        <f aca="false">(G474=G475)</f>
        <v>1</v>
      </c>
      <c r="I474" s="0" t="n">
        <f aca="false">IF(H474,I475,I475+1)</f>
        <v>639</v>
      </c>
      <c r="J474" s="0" t="n">
        <f aca="false">STDEV(B$12:B474)/SQRT(COUNT(B$12:B474))</f>
        <v>0.327651982270908</v>
      </c>
      <c r="K474" s="0" t="n">
        <f aca="false">AVERAGE(B$12:B474)</f>
        <v>6.66814773752712</v>
      </c>
      <c r="L474" s="0" t="e">
        <f aca="false">IF(J474=MIN(J$12:J$2099),1,0)</f>
        <v>#DIV/0!</v>
      </c>
    </row>
    <row r="475" customFormat="false" ht="12.75" hidden="false" customHeight="false" outlineLevel="0" collapsed="false">
      <c r="A475" s="0" t="n">
        <v>4.451142</v>
      </c>
      <c r="B475" s="0" t="n">
        <v>6.223145</v>
      </c>
      <c r="C475" s="0" t="n">
        <v>0.3664376</v>
      </c>
      <c r="D475" s="0" t="n">
        <v>-8546.406</v>
      </c>
      <c r="F475" s="0" t="n">
        <f aca="true">IF(OFFSET(B475,F474,0,1,1)=113,F474+3,F474)</f>
        <v>6</v>
      </c>
      <c r="G475" s="0" t="n">
        <f aca="true">IF(OFFSET(B475,$F475,0,1,1)=0,G474,OFFSET(B475,$F475,0,1,1))</f>
        <v>6.220703</v>
      </c>
      <c r="H475" s="0" t="n">
        <f aca="false">(G475=G476)</f>
        <v>0</v>
      </c>
      <c r="I475" s="0" t="n">
        <f aca="false">IF(H475,I476,I476+1)</f>
        <v>639</v>
      </c>
      <c r="J475" s="0" t="n">
        <f aca="false">STDEV(B$12:B475)/SQRT(COUNT(B$12:B475))</f>
        <v>0.326943428504726</v>
      </c>
      <c r="K475" s="0" t="n">
        <f aca="false">AVERAGE(B$12:B475)</f>
        <v>6.66718452813853</v>
      </c>
      <c r="L475" s="0" t="e">
        <f aca="false">IF(J475=MIN(J$12:J$2099),1,0)</f>
        <v>#DIV/0!</v>
      </c>
    </row>
    <row r="476" customFormat="false" ht="12.75" hidden="false" customHeight="false" outlineLevel="0" collapsed="false">
      <c r="A476" s="0" t="n">
        <v>4.3927</v>
      </c>
      <c r="B476" s="0" t="n">
        <v>6.222534</v>
      </c>
      <c r="C476" s="0" t="n">
        <v>0.3662813</v>
      </c>
      <c r="D476" s="0" t="n">
        <v>-8545.156</v>
      </c>
      <c r="F476" s="0" t="n">
        <f aca="true">IF(OFFSET(B476,F475,0,1,1)=113,F475+3,F475)</f>
        <v>6</v>
      </c>
      <c r="G476" s="0" t="n">
        <f aca="true">IF(OFFSET(B476,$F476,0,1,1)=0,G475,OFFSET(B476,$F476,0,1,1))</f>
        <v>6.220398</v>
      </c>
      <c r="H476" s="0" t="n">
        <f aca="false">(G476=G477)</f>
        <v>0</v>
      </c>
      <c r="I476" s="0" t="n">
        <f aca="false">IF(H476,I477,I477+1)</f>
        <v>638</v>
      </c>
      <c r="J476" s="0" t="n">
        <f aca="false">STDEV(B$12:B476)/SQRT(COUNT(B$12:B476))</f>
        <v>0.326237936520462</v>
      </c>
      <c r="K476" s="0" t="n">
        <f aca="false">AVERAGE(B$12:B476)</f>
        <v>6.66622415982721</v>
      </c>
      <c r="L476" s="0" t="e">
        <f aca="false">IF(J476=MIN(J$12:J$2099),1,0)</f>
        <v>#DIV/0!</v>
      </c>
    </row>
    <row r="477" customFormat="false" ht="12.75" hidden="false" customHeight="false" outlineLevel="0" collapsed="false">
      <c r="A477" s="0" t="n">
        <v>4.337006</v>
      </c>
      <c r="B477" s="0" t="n">
        <v>6.221009</v>
      </c>
      <c r="C477" s="0" t="n">
        <v>0.3650078</v>
      </c>
      <c r="D477" s="0" t="n">
        <v>-8544.062</v>
      </c>
      <c r="F477" s="0" t="n">
        <f aca="true">IF(OFFSET(B477,F476,0,1,1)=113,F476+3,F476)</f>
        <v>6</v>
      </c>
      <c r="G477" s="0" t="n">
        <f aca="true">IF(OFFSET(B477,$F477,0,1,1)=0,G476,OFFSET(B477,$F477,0,1,1))</f>
        <v>6.220093</v>
      </c>
      <c r="H477" s="0" t="n">
        <f aca="false">(G477=G478)</f>
        <v>0</v>
      </c>
      <c r="I477" s="0" t="n">
        <f aca="false">IF(H477,I478,I478+1)</f>
        <v>637</v>
      </c>
      <c r="J477" s="0" t="n">
        <f aca="false">STDEV(B$12:B477)/SQRT(COUNT(B$12:B477))</f>
        <v>0.325535492320576</v>
      </c>
      <c r="K477" s="0" t="n">
        <f aca="false">AVERAGE(B$12:B477)</f>
        <v>6.66526464439655</v>
      </c>
      <c r="L477" s="0" t="e">
        <f aca="false">IF(J477=MIN(J$12:J$2099),1,0)</f>
        <v>#DIV/0!</v>
      </c>
    </row>
    <row r="478" customFormat="false" ht="12.75" hidden="false" customHeight="false" outlineLevel="0" collapsed="false">
      <c r="A478" s="0" t="n">
        <v>4.266663</v>
      </c>
      <c r="B478" s="0" t="n">
        <v>6.221466</v>
      </c>
      <c r="C478" s="0" t="n">
        <v>0.3628359</v>
      </c>
      <c r="D478" s="0" t="n">
        <v>-8546.719</v>
      </c>
      <c r="F478" s="0" t="n">
        <f aca="true">IF(OFFSET(B478,F477,0,1,1)=113,F477+3,F477)</f>
        <v>6</v>
      </c>
      <c r="G478" s="0" t="n">
        <f aca="true">IF(OFFSET(B478,$F478,0,1,1)=0,G477,OFFSET(B478,$F478,0,1,1))</f>
        <v>6.220246</v>
      </c>
      <c r="H478" s="0" t="n">
        <f aca="false">(G478=G479)</f>
        <v>0</v>
      </c>
      <c r="I478" s="0" t="n">
        <f aca="false">IF(H478,I479,I479+1)</f>
        <v>636</v>
      </c>
      <c r="J478" s="0" t="n">
        <f aca="false">STDEV(B$12:B478)/SQRT(COUNT(B$12:B478))</f>
        <v>0.324836063679356</v>
      </c>
      <c r="K478" s="0" t="n">
        <f aca="false">AVERAGE(B$12:B478)</f>
        <v>6.66431023870968</v>
      </c>
      <c r="L478" s="0" t="e">
        <f aca="false">IF(J478=MIN(J$12:J$2099),1,0)</f>
        <v>#DIV/0!</v>
      </c>
    </row>
    <row r="479" customFormat="false" ht="12.75" hidden="false" customHeight="false" outlineLevel="0" collapsed="false">
      <c r="A479" s="0" t="n">
        <v>4.207001</v>
      </c>
      <c r="B479" s="0" t="n">
        <v>6.220856</v>
      </c>
      <c r="C479" s="0" t="n">
        <v>0.3617032</v>
      </c>
      <c r="D479" s="0" t="n">
        <v>-8544.844</v>
      </c>
      <c r="F479" s="0" t="n">
        <f aca="true">IF(OFFSET(B479,F478,0,1,1)=113,F478+3,F478)</f>
        <v>6</v>
      </c>
      <c r="G479" s="0" t="n">
        <f aca="true">IF(OFFSET(B479,$F479,0,1,1)=0,G478,OFFSET(B479,$F479,0,1,1))</f>
        <v>6.21872</v>
      </c>
      <c r="H479" s="0" t="n">
        <f aca="false">(G479=G480)</f>
        <v>0</v>
      </c>
      <c r="I479" s="0" t="n">
        <f aca="false">IF(H479,I480,I480+1)</f>
        <v>635</v>
      </c>
      <c r="J479" s="0" t="n">
        <f aca="false">STDEV(B$12:B479)/SQRT(COUNT(B$12:B479))</f>
        <v>0.324139637937144</v>
      </c>
      <c r="K479" s="0" t="n">
        <f aca="false">AVERAGE(B$12:B479)</f>
        <v>6.66335862017167</v>
      </c>
      <c r="L479" s="0" t="e">
        <f aca="false">IF(J479=MIN(J$12:J$2099),1,0)</f>
        <v>#DIV/0!</v>
      </c>
    </row>
    <row r="480" customFormat="false" ht="12.75" hidden="false" customHeight="false" outlineLevel="0" collapsed="false">
      <c r="A480" s="0" t="n">
        <v>4.141541</v>
      </c>
      <c r="B480" s="0" t="n">
        <v>6.220703</v>
      </c>
      <c r="C480" s="0" t="n">
        <v>0.3599766</v>
      </c>
      <c r="D480" s="0" t="n">
        <v>-8546.562</v>
      </c>
      <c r="F480" s="0" t="n">
        <f aca="true">IF(OFFSET(B480,F479,0,1,1)=113,F479+3,F479)</f>
        <v>6</v>
      </c>
      <c r="G480" s="0" t="n">
        <f aca="true">IF(OFFSET(B480,$F480,0,1,1)=0,G479,OFFSET(B480,$F480,0,1,1))</f>
        <v>6.219177</v>
      </c>
      <c r="H480" s="0" t="n">
        <f aca="false">(G480=G481)</f>
        <v>0</v>
      </c>
      <c r="I480" s="0" t="n">
        <f aca="false">IF(H480,I481,I481+1)</f>
        <v>634</v>
      </c>
      <c r="J480" s="0" t="n">
        <f aca="false">STDEV(B$12:B480)/SQRT(COUNT(B$12:B480))</f>
        <v>0.323446192932552</v>
      </c>
      <c r="K480" s="0" t="n">
        <f aca="false">AVERAGE(B$12:B480)</f>
        <v>6.66241074946467</v>
      </c>
      <c r="L480" s="0" t="e">
        <f aca="false">IF(J480=MIN(J$12:J$2099),1,0)</f>
        <v>#DIV/0!</v>
      </c>
    </row>
    <row r="481" customFormat="false" ht="12.75" hidden="false" customHeight="false" outlineLevel="0" collapsed="false">
      <c r="A481" s="0" t="n">
        <v>4.077149</v>
      </c>
      <c r="B481" s="0" t="n">
        <v>6.220703</v>
      </c>
      <c r="C481" s="0" t="n">
        <v>0.3574375</v>
      </c>
      <c r="D481" s="0" t="n">
        <v>-8546.25</v>
      </c>
      <c r="F481" s="0" t="n">
        <f aca="true">IF(OFFSET(B481,F480,0,1,1)=113,F480+3,F480)</f>
        <v>6</v>
      </c>
      <c r="G481" s="0" t="n">
        <f aca="true">IF(OFFSET(B481,$F481,0,1,1)=0,G480,OFFSET(B481,$F481,0,1,1))</f>
        <v>6.21845</v>
      </c>
      <c r="H481" s="0" t="n">
        <f aca="false">(G481=G482)</f>
        <v>0</v>
      </c>
      <c r="I481" s="0" t="n">
        <f aca="false">IF(H481,I482,I482+1)</f>
        <v>633</v>
      </c>
      <c r="J481" s="0" t="n">
        <f aca="false">STDEV(B$12:B481)/SQRT(COUNT(B$12:B481))</f>
        <v>0.322755708614076</v>
      </c>
      <c r="K481" s="0" t="n">
        <f aca="false">AVERAGE(B$12:B481)</f>
        <v>6.66146692948718</v>
      </c>
      <c r="L481" s="0" t="e">
        <f aca="false">IF(J481=MIN(J$12:J$2099),1,0)</f>
        <v>#DIV/0!</v>
      </c>
    </row>
    <row r="482" customFormat="false" ht="12.75" hidden="false" customHeight="false" outlineLevel="0" collapsed="false">
      <c r="A482" s="0" t="n">
        <v>4.013977</v>
      </c>
      <c r="B482" s="0" t="n">
        <v>6.220398</v>
      </c>
      <c r="C482" s="0" t="n">
        <v>0.3556641</v>
      </c>
      <c r="D482" s="0" t="n">
        <v>-8545.469</v>
      </c>
      <c r="F482" s="0" t="n">
        <f aca="true">IF(OFFSET(B482,F481,0,1,1)=113,F481+3,F481)</f>
        <v>6</v>
      </c>
      <c r="G482" s="0" t="n">
        <f aca="true">IF(OFFSET(B482,$F482,0,1,1)=0,G481,OFFSET(B482,$F482,0,1,1))</f>
        <v>6.218415</v>
      </c>
      <c r="H482" s="0" t="n">
        <f aca="false">(G482=G483)</f>
        <v>0</v>
      </c>
      <c r="I482" s="0" t="n">
        <f aca="false">IF(H482,I483,I483+1)</f>
        <v>632</v>
      </c>
      <c r="J482" s="0" t="n">
        <f aca="false">STDEV(B$12:B482)/SQRT(COUNT(B$12:B482))</f>
        <v>0.322068167959339</v>
      </c>
      <c r="K482" s="0" t="n">
        <f aca="false">AVERAGE(B$12:B482)</f>
        <v>6.66052648400853</v>
      </c>
      <c r="L482" s="0" t="e">
        <f aca="false">IF(J482=MIN(J$12:J$2099),1,0)</f>
        <v>#DIV/0!</v>
      </c>
    </row>
    <row r="483" customFormat="false" ht="12.75" hidden="false" customHeight="false" outlineLevel="0" collapsed="false">
      <c r="A483" s="0" t="n">
        <v>3.942413</v>
      </c>
      <c r="B483" s="0" t="n">
        <v>6.220093</v>
      </c>
      <c r="C483" s="0" t="n">
        <v>0.33625</v>
      </c>
      <c r="D483" s="0" t="n">
        <v>-8544.688</v>
      </c>
      <c r="F483" s="0" t="n">
        <f aca="true">IF(OFFSET(B483,F482,0,1,1)=113,F482+3,F482)</f>
        <v>6</v>
      </c>
      <c r="G483" s="0" t="n">
        <f aca="true">IF(OFFSET(B483,$F483,0,1,1)=0,G482,OFFSET(B483,$F483,0,1,1))</f>
        <v>6.218109</v>
      </c>
      <c r="H483" s="0" t="n">
        <f aca="false">(G483=G484)</f>
        <v>0</v>
      </c>
      <c r="I483" s="0" t="n">
        <f aca="false">IF(H483,I484,I484+1)</f>
        <v>631</v>
      </c>
      <c r="J483" s="0" t="n">
        <f aca="false">STDEV(B$12:B483)/SQRT(COUNT(B$12:B483))</f>
        <v>0.321383552185618</v>
      </c>
      <c r="K483" s="0" t="n">
        <f aca="false">AVERAGE(B$12:B483)</f>
        <v>6.65958939148936</v>
      </c>
      <c r="L483" s="0" t="e">
        <f aca="false">IF(J483=MIN(J$12:J$2099),1,0)</f>
        <v>#DIV/0!</v>
      </c>
    </row>
    <row r="484" customFormat="false" ht="12.75" hidden="false" customHeight="false" outlineLevel="0" collapsed="false">
      <c r="A484" s="0" t="n">
        <v>3.876038</v>
      </c>
      <c r="B484" s="0" t="n">
        <v>6.220246</v>
      </c>
      <c r="C484" s="0" t="n">
        <v>0.32475</v>
      </c>
      <c r="D484" s="0" t="n">
        <v>-8547.812</v>
      </c>
      <c r="F484" s="0" t="n">
        <f aca="true">IF(OFFSET(B484,F483,0,1,1)=113,F483+3,F483)</f>
        <v>6</v>
      </c>
      <c r="G484" s="0" t="n">
        <f aca="true">IF(OFFSET(B484,$F484,0,1,1)=0,G483,OFFSET(B484,$F484,0,1,1))</f>
        <v>6.217652</v>
      </c>
      <c r="H484" s="0" t="n">
        <f aca="false">(G484=G485)</f>
        <v>0</v>
      </c>
      <c r="I484" s="0" t="n">
        <f aca="false">IF(H484,I485,I485+1)</f>
        <v>630</v>
      </c>
      <c r="J484" s="0" t="n">
        <f aca="false">STDEV(B$12:B484)/SQRT(COUNT(B$12:B484))</f>
        <v>0.320701839839869</v>
      </c>
      <c r="K484" s="0" t="n">
        <f aca="false">AVERAGE(B$12:B484)</f>
        <v>6.6586566029724</v>
      </c>
      <c r="L484" s="0" t="e">
        <f aca="false">IF(J484=MIN(J$12:J$2099),1,0)</f>
        <v>#DIV/0!</v>
      </c>
    </row>
    <row r="485" customFormat="false" ht="12.75" hidden="false" customHeight="false" outlineLevel="0" collapsed="false">
      <c r="A485" s="0" t="n">
        <v>3.803864</v>
      </c>
      <c r="B485" s="0" t="n">
        <v>6.21872</v>
      </c>
      <c r="C485" s="0" t="n">
        <v>0.3240469</v>
      </c>
      <c r="D485" s="0" t="n">
        <v>-8542.5</v>
      </c>
      <c r="F485" s="0" t="n">
        <f aca="true">IF(OFFSET(B485,F484,0,1,1)=113,F484+3,F484)</f>
        <v>6</v>
      </c>
      <c r="G485" s="0" t="n">
        <f aca="true">IF(OFFSET(B485,$F485,0,1,1)=0,G484,OFFSET(B485,$F485,0,1,1))</f>
        <v>6.218109</v>
      </c>
      <c r="H485" s="0" t="n">
        <f aca="false">(G485=G486)</f>
        <v>0</v>
      </c>
      <c r="I485" s="0" t="n">
        <f aca="false">IF(H485,I486,I486+1)</f>
        <v>629</v>
      </c>
      <c r="J485" s="0" t="n">
        <f aca="false">STDEV(B$12:B485)/SQRT(COUNT(B$12:B485))</f>
        <v>0.320023022832218</v>
      </c>
      <c r="K485" s="0" t="n">
        <f aca="false">AVERAGE(B$12:B485)</f>
        <v>6.65772453389831</v>
      </c>
      <c r="L485" s="0" t="e">
        <f aca="false">IF(J485=MIN(J$12:J$2099),1,0)</f>
        <v>#DIV/0!</v>
      </c>
    </row>
    <row r="486" customFormat="false" ht="12.75" hidden="false" customHeight="false" outlineLevel="0" collapsed="false">
      <c r="A486" s="0" t="n">
        <v>3.735809</v>
      </c>
      <c r="B486" s="0" t="n">
        <v>6.219177</v>
      </c>
      <c r="C486" s="0" t="n">
        <v>0.3230547</v>
      </c>
      <c r="D486" s="0" t="n">
        <v>-8538.906</v>
      </c>
      <c r="F486" s="0" t="n">
        <f aca="true">IF(OFFSET(B486,F485,0,1,1)=113,F485+3,F485)</f>
        <v>6</v>
      </c>
      <c r="G486" s="0" t="n">
        <f aca="true">IF(OFFSET(B486,$F486,0,1,1)=0,G485,OFFSET(B486,$F486,0,1,1))</f>
        <v>6.217804</v>
      </c>
      <c r="H486" s="0" t="n">
        <f aca="false">(G486=G487)</f>
        <v>0</v>
      </c>
      <c r="I486" s="0" t="n">
        <f aca="false">IF(H486,I487,I487+1)</f>
        <v>628</v>
      </c>
      <c r="J486" s="0" t="n">
        <f aca="false">STDEV(B$12:B486)/SQRT(COUNT(B$12:B486))</f>
        <v>0.319347070589546</v>
      </c>
      <c r="K486" s="0" t="n">
        <f aca="false">AVERAGE(B$12:B486)</f>
        <v>6.65679737209302</v>
      </c>
      <c r="L486" s="0" t="e">
        <f aca="false">IF(J486=MIN(J$12:J$2099),1,0)</f>
        <v>#DIV/0!</v>
      </c>
    </row>
    <row r="487" customFormat="false" ht="12.75" hidden="false" customHeight="false" outlineLevel="0" collapsed="false">
      <c r="A487" s="0" t="n">
        <v>3.666992</v>
      </c>
      <c r="B487" s="0" t="n">
        <v>6.21845</v>
      </c>
      <c r="C487" s="0" t="n">
        <v>0.3212981</v>
      </c>
      <c r="D487" s="0" t="n">
        <v>-8547.885</v>
      </c>
      <c r="F487" s="0" t="n">
        <f aca="true">IF(OFFSET(B487,F486,0,1,1)=113,F486+3,F486)</f>
        <v>6</v>
      </c>
      <c r="G487" s="0" t="n">
        <f aca="true">IF(OFFSET(B487,$F487,0,1,1)=0,G486,OFFSET(B487,$F487,0,1,1))</f>
        <v>6.218415</v>
      </c>
      <c r="H487" s="0" t="n">
        <f aca="false">(G487=G488)</f>
        <v>0</v>
      </c>
      <c r="I487" s="0" t="n">
        <f aca="false">IF(H487,I488,I488+1)</f>
        <v>627</v>
      </c>
      <c r="J487" s="0" t="n">
        <f aca="false">STDEV(B$12:B487)/SQRT(COUNT(B$12:B487))</f>
        <v>0.318673972257183</v>
      </c>
      <c r="K487" s="0" t="n">
        <f aca="false">AVERAGE(B$12:B487)</f>
        <v>6.6558725886076</v>
      </c>
      <c r="L487" s="0" t="e">
        <f aca="false">IF(J487=MIN(J$12:J$2099),1,0)</f>
        <v>#DIV/0!</v>
      </c>
    </row>
    <row r="488" customFormat="false" ht="12.75" hidden="false" customHeight="false" outlineLevel="0" collapsed="false">
      <c r="A488" s="0" t="n">
        <v>3.593598</v>
      </c>
      <c r="B488" s="0" t="n">
        <v>6.218415</v>
      </c>
      <c r="C488" s="0" t="n">
        <v>0.3199609</v>
      </c>
      <c r="D488" s="0" t="n">
        <v>-8546.562</v>
      </c>
      <c r="F488" s="0" t="n">
        <f aca="true">IF(OFFSET(B488,F487,0,1,1)=113,F487+3,F487)</f>
        <v>6</v>
      </c>
      <c r="G488" s="0" t="n">
        <f aca="true">IF(OFFSET(B488,$F488,0,1,1)=0,G487,OFFSET(B488,$F488,0,1,1))</f>
        <v>6.216889</v>
      </c>
      <c r="H488" s="0" t="n">
        <f aca="false">(G488=G489)</f>
        <v>0</v>
      </c>
      <c r="I488" s="0" t="n">
        <f aca="false">IF(H488,I489,I489+1)</f>
        <v>626</v>
      </c>
      <c r="J488" s="0" t="n">
        <f aca="false">STDEV(B$12:B488)/SQRT(COUNT(B$12:B488))</f>
        <v>0.318003705583994</v>
      </c>
      <c r="K488" s="0" t="n">
        <f aca="false">AVERAGE(B$12:B488)</f>
        <v>6.65495162526316</v>
      </c>
      <c r="L488" s="0" t="e">
        <f aca="false">IF(J488=MIN(J$12:J$2099),1,0)</f>
        <v>#DIV/0!</v>
      </c>
    </row>
    <row r="489" customFormat="false" ht="12.75" hidden="false" customHeight="false" outlineLevel="0" collapsed="false">
      <c r="A489" s="0" t="n">
        <v>3.524323</v>
      </c>
      <c r="B489" s="0" t="n">
        <v>6.218109</v>
      </c>
      <c r="C489" s="0" t="n">
        <v>0.3172266</v>
      </c>
      <c r="D489" s="0" t="n">
        <v>-8546.25</v>
      </c>
      <c r="F489" s="0" t="n">
        <f aca="true">IF(OFFSET(B489,F488,0,1,1)=113,F488+3,F488)</f>
        <v>6</v>
      </c>
      <c r="G489" s="0" t="n">
        <f aca="true">IF(OFFSET(B489,$F489,0,1,1)=0,G488,OFFSET(B489,$F489,0,1,1))</f>
        <v>6.217194</v>
      </c>
      <c r="H489" s="0" t="n">
        <f aca="false">(G489=G490)</f>
        <v>0</v>
      </c>
      <c r="I489" s="0" t="n">
        <f aca="false">IF(H489,I490,I490+1)</f>
        <v>625</v>
      </c>
      <c r="J489" s="0" t="n">
        <f aca="false">STDEV(B$12:B489)/SQRT(COUNT(B$12:B489))</f>
        <v>0.31733625438477</v>
      </c>
      <c r="K489" s="0" t="n">
        <f aca="false">AVERAGE(B$12:B489)</f>
        <v>6.65403388865546</v>
      </c>
      <c r="L489" s="0" t="e">
        <f aca="false">IF(J489=MIN(J$12:J$2099),1,0)</f>
        <v>#DIV/0!</v>
      </c>
    </row>
    <row r="490" customFormat="false" ht="12.75" hidden="false" customHeight="false" outlineLevel="0" collapsed="false">
      <c r="A490" s="0" t="n">
        <v>3.454208</v>
      </c>
      <c r="B490" s="0" t="n">
        <v>6.217652</v>
      </c>
      <c r="C490" s="0" t="n">
        <v>0.317336</v>
      </c>
      <c r="D490" s="0" t="n">
        <v>-8543.906</v>
      </c>
      <c r="F490" s="0" t="n">
        <f aca="true">IF(OFFSET(B490,F489,0,1,1)=113,F489+3,F489)</f>
        <v>6</v>
      </c>
      <c r="G490" s="0" t="n">
        <f aca="true">IF(OFFSET(B490,$F490,0,1,1)=0,G489,OFFSET(B490,$F490,0,1,1))</f>
        <v>6.216126</v>
      </c>
      <c r="H490" s="0" t="n">
        <f aca="false">(G490=G491)</f>
        <v>0</v>
      </c>
      <c r="I490" s="0" t="n">
        <f aca="false">IF(H490,I491,I491+1)</f>
        <v>624</v>
      </c>
      <c r="J490" s="0" t="n">
        <f aca="false">STDEV(B$12:B490)/SQRT(COUNT(B$12:B490))</f>
        <v>0.316671601872653</v>
      </c>
      <c r="K490" s="0" t="n">
        <f aca="false">AVERAGE(B$12:B490)</f>
        <v>6.65311904192872</v>
      </c>
      <c r="L490" s="0" t="e">
        <f aca="false">IF(J490=MIN(J$12:J$2099),1,0)</f>
        <v>#DIV/0!</v>
      </c>
    </row>
    <row r="491" customFormat="false" ht="12.75" hidden="false" customHeight="false" outlineLevel="0" collapsed="false">
      <c r="A491" s="0" t="n">
        <v>3.380814</v>
      </c>
      <c r="B491" s="0" t="n">
        <v>6.218109</v>
      </c>
      <c r="C491" s="0" t="n">
        <v>0.313875</v>
      </c>
      <c r="D491" s="0" t="n">
        <v>-8544.688</v>
      </c>
      <c r="F491" s="0" t="n">
        <f aca="true">IF(OFFSET(B491,F490,0,1,1)=113,F490+3,F490)</f>
        <v>6</v>
      </c>
      <c r="G491" s="0" t="n">
        <f aca="true">IF(OFFSET(B491,$F491,0,1,1)=0,G490,OFFSET(B491,$F491,0,1,1))</f>
        <v>6.21399</v>
      </c>
      <c r="H491" s="0" t="n">
        <f aca="false">(G491=G492)</f>
        <v>0</v>
      </c>
      <c r="I491" s="0" t="n">
        <f aca="false">IF(H491,I492,I492+1)</f>
        <v>623</v>
      </c>
      <c r="J491" s="0" t="n">
        <f aca="false">STDEV(B$12:B491)/SQRT(COUNT(B$12:B491))</f>
        <v>0.316009724972145</v>
      </c>
      <c r="K491" s="0" t="n">
        <f aca="false">AVERAGE(B$12:B491)</f>
        <v>6.6522089790795</v>
      </c>
      <c r="L491" s="0" t="e">
        <f aca="false">IF(J491=MIN(J$12:J$2099),1,0)</f>
        <v>#DIV/0!</v>
      </c>
    </row>
    <row r="492" customFormat="false" ht="12.75" hidden="false" customHeight="false" outlineLevel="0" collapsed="false">
      <c r="A492" s="0" t="n">
        <v>3.313599</v>
      </c>
      <c r="B492" s="0" t="n">
        <v>6.217804</v>
      </c>
      <c r="C492" s="0" t="n">
        <v>0.3122812</v>
      </c>
      <c r="D492" s="0" t="n">
        <v>-8541.562</v>
      </c>
      <c r="F492" s="0" t="n">
        <f aca="true">IF(OFFSET(B492,F491,0,1,1)=113,F491+3,F491)</f>
        <v>6</v>
      </c>
      <c r="G492" s="0" t="n">
        <f aca="true">IF(OFFSET(B492,$F492,0,1,1)=0,G491,OFFSET(B492,$F492,0,1,1))</f>
        <v>6.214905</v>
      </c>
      <c r="H492" s="0" t="n">
        <f aca="false">(G492=G493)</f>
        <v>1</v>
      </c>
      <c r="I492" s="0" t="n">
        <f aca="false">IF(H492,I493,I493+1)</f>
        <v>622</v>
      </c>
      <c r="J492" s="0" t="n">
        <f aca="false">STDEV(B$12:B492)/SQRT(COUNT(B$12:B492))</f>
        <v>0.315350610906866</v>
      </c>
      <c r="K492" s="0" t="n">
        <f aca="false">AVERAGE(B$12:B492)</f>
        <v>6.65130207933194</v>
      </c>
      <c r="L492" s="0" t="e">
        <f aca="false">IF(J492=MIN(J$12:J$2099),1,0)</f>
        <v>#DIV/0!</v>
      </c>
    </row>
    <row r="493" customFormat="false" ht="12.75" hidden="false" customHeight="false" outlineLevel="0" collapsed="false">
      <c r="A493" s="0" t="n">
        <v>3.239594</v>
      </c>
      <c r="B493" s="0" t="n">
        <v>6.218415</v>
      </c>
      <c r="C493" s="0" t="n">
        <v>0.3104453</v>
      </c>
      <c r="D493" s="0" t="n">
        <v>-8540.156</v>
      </c>
      <c r="F493" s="0" t="n">
        <f aca="true">IF(OFFSET(B493,F492,0,1,1)=113,F492+3,F492)</f>
        <v>6</v>
      </c>
      <c r="G493" s="0" t="n">
        <f aca="true">IF(OFFSET(B493,$F493,0,1,1)=0,G492,OFFSET(B493,$F493,0,1,1))</f>
        <v>6.214905</v>
      </c>
      <c r="H493" s="0" t="n">
        <f aca="false">(G493=G494)</f>
        <v>0</v>
      </c>
      <c r="I493" s="0" t="n">
        <f aca="false">IF(H493,I494,I494+1)</f>
        <v>622</v>
      </c>
      <c r="J493" s="0" t="n">
        <f aca="false">STDEV(B$12:B493)/SQRT(COUNT(B$12:B493))</f>
        <v>0.314694236940345</v>
      </c>
      <c r="K493" s="0" t="n">
        <f aca="false">AVERAGE(B$12:B493)</f>
        <v>6.65040023125</v>
      </c>
      <c r="L493" s="0" t="e">
        <f aca="false">IF(J493=MIN(J$12:J$2099),1,0)</f>
        <v>#DIV/0!</v>
      </c>
    </row>
    <row r="494" customFormat="false" ht="12.75" hidden="false" customHeight="false" outlineLevel="0" collapsed="false">
      <c r="A494" s="0" t="n">
        <v>3.167038</v>
      </c>
      <c r="B494" s="0" t="n">
        <v>6.216889</v>
      </c>
      <c r="C494" s="0" t="n">
        <v>0.3078984</v>
      </c>
      <c r="D494" s="0" t="n">
        <v>-8541.719</v>
      </c>
      <c r="F494" s="0" t="n">
        <f aca="true">IF(OFFSET(B494,F493,0,1,1)=113,F493+3,F493)</f>
        <v>6</v>
      </c>
      <c r="G494" s="0" t="n">
        <f aca="true">IF(OFFSET(B494,$F494,0,1,1)=0,G493,OFFSET(B494,$F494,0,1,1))</f>
        <v>6.21399</v>
      </c>
      <c r="H494" s="0" t="n">
        <f aca="false">(G494=G495)</f>
        <v>0</v>
      </c>
      <c r="I494" s="0" t="n">
        <f aca="false">IF(H494,I495,I495+1)</f>
        <v>621</v>
      </c>
      <c r="J494" s="0" t="n">
        <f aca="false">STDEV(B$12:B494)/SQRT(COUNT(B$12:B494))</f>
        <v>0.314040598745584</v>
      </c>
      <c r="K494" s="0" t="n">
        <f aca="false">AVERAGE(B$12:B494)</f>
        <v>6.64949896049896</v>
      </c>
      <c r="L494" s="0" t="e">
        <f aca="false">IF(J494=MIN(J$12:J$2099),1,0)</f>
        <v>#DIV/0!</v>
      </c>
    </row>
    <row r="495" customFormat="false" ht="12.75" hidden="false" customHeight="false" outlineLevel="0" collapsed="false">
      <c r="A495" s="0" t="n">
        <v>3.100586</v>
      </c>
      <c r="B495" s="0" t="n">
        <v>6.217194</v>
      </c>
      <c r="C495" s="0" t="n">
        <v>0.3060625</v>
      </c>
      <c r="D495" s="0" t="n">
        <v>-8544.531</v>
      </c>
      <c r="F495" s="0" t="n">
        <f aca="true">IF(OFFSET(B495,F494,0,1,1)=113,F494+3,F494)</f>
        <v>6</v>
      </c>
      <c r="G495" s="0" t="n">
        <f aca="true">IF(OFFSET(B495,$F495,0,1,1)=0,G494,OFFSET(B495,$F495,0,1,1))</f>
        <v>6.213379</v>
      </c>
      <c r="H495" s="0" t="n">
        <f aca="false">(G495=G496)</f>
        <v>0</v>
      </c>
      <c r="I495" s="0" t="n">
        <f aca="false">IF(H495,I496,I496+1)</f>
        <v>620</v>
      </c>
      <c r="J495" s="0" t="n">
        <f aca="false">STDEV(B$12:B495)/SQRT(COUNT(B$12:B495))</f>
        <v>0.313389668391213</v>
      </c>
      <c r="K495" s="0" t="n">
        <f aca="false">AVERAGE(B$12:B495)</f>
        <v>6.64860206224066</v>
      </c>
      <c r="L495" s="0" t="e">
        <f aca="false">IF(J495=MIN(J$12:J$2099),1,0)</f>
        <v>#DIV/0!</v>
      </c>
    </row>
    <row r="496" customFormat="false" ht="12.75" hidden="false" customHeight="false" outlineLevel="0" collapsed="false">
      <c r="A496" s="0" t="n">
        <v>3.028336</v>
      </c>
      <c r="B496" s="0" t="n">
        <v>6.216126</v>
      </c>
      <c r="C496" s="0" t="n">
        <v>0.3034453</v>
      </c>
      <c r="D496" s="0" t="n">
        <v>-8540.469</v>
      </c>
      <c r="F496" s="0" t="n">
        <f aca="true">IF(OFFSET(B496,F495,0,1,1)=113,F495+3,F495)</f>
        <v>6</v>
      </c>
      <c r="G496" s="0" t="n">
        <f aca="true">IF(OFFSET(B496,$F496,0,1,1)=0,G495,OFFSET(B496,$F496,0,1,1))</f>
        <v>6.2146</v>
      </c>
      <c r="H496" s="0" t="n">
        <f aca="false">(G496=G497)</f>
        <v>0</v>
      </c>
      <c r="I496" s="0" t="n">
        <f aca="false">IF(H496,I497,I497+1)</f>
        <v>619</v>
      </c>
      <c r="J496" s="0" t="n">
        <f aca="false">STDEV(B$12:B496)/SQRT(COUNT(B$12:B496))</f>
        <v>0.312741437212408</v>
      </c>
      <c r="K496" s="0" t="n">
        <f aca="false">AVERAGE(B$12:B496)</f>
        <v>6.64770666666667</v>
      </c>
      <c r="L496" s="0" t="e">
        <f aca="false">IF(J496=MIN(J$12:J$2099),1,0)</f>
        <v>#DIV/0!</v>
      </c>
    </row>
    <row r="497" customFormat="false" ht="12.75" hidden="false" customHeight="false" outlineLevel="0" collapsed="false">
      <c r="A497" s="0" t="n">
        <v>2.964096</v>
      </c>
      <c r="B497" s="0" t="n">
        <v>6.21399</v>
      </c>
      <c r="C497" s="0" t="n">
        <v>0.3023828</v>
      </c>
      <c r="D497" s="0" t="n">
        <v>-8541.25</v>
      </c>
      <c r="F497" s="0" t="n">
        <f aca="true">IF(OFFSET(B497,F496,0,1,1)=113,F496+3,F496)</f>
        <v>6</v>
      </c>
      <c r="G497" s="0" t="n">
        <f aca="true">IF(OFFSET(B497,$F497,0,1,1)=0,G496,OFFSET(B497,$F497,0,1,1))</f>
        <v>6.213227</v>
      </c>
      <c r="H497" s="0" t="n">
        <f aca="false">(G497=G498)</f>
        <v>0</v>
      </c>
      <c r="I497" s="0" t="n">
        <f aca="false">IF(H497,I498,I498+1)</f>
        <v>618</v>
      </c>
      <c r="J497" s="0" t="n">
        <f aca="false">STDEV(B$12:B497)/SQRT(COUNT(B$12:B497))</f>
        <v>0.312095894798627</v>
      </c>
      <c r="K497" s="0" t="n">
        <f aca="false">AVERAGE(B$12:B497)</f>
        <v>6.64681055785124</v>
      </c>
      <c r="L497" s="0" t="e">
        <f aca="false">IF(J497=MIN(J$12:J$2099),1,0)</f>
        <v>#DIV/0!</v>
      </c>
    </row>
    <row r="498" customFormat="false" ht="12.75" hidden="false" customHeight="false" outlineLevel="0" collapsed="false">
      <c r="A498" s="0" t="n">
        <v>2.899246</v>
      </c>
      <c r="B498" s="0" t="n">
        <v>6.214905</v>
      </c>
      <c r="C498" s="0" t="n">
        <v>0.2991094</v>
      </c>
      <c r="D498" s="0" t="n">
        <v>-8542.031</v>
      </c>
      <c r="F498" s="0" t="n">
        <f aca="true">IF(OFFSET(B498,F497,0,1,1)=113,F497+3,F497)</f>
        <v>6</v>
      </c>
      <c r="G498" s="0" t="n">
        <f aca="true">IF(OFFSET(B498,$F498,0,1,1)=0,G497,OFFSET(B498,$F498,0,1,1))</f>
        <v>6.211243</v>
      </c>
      <c r="H498" s="0" t="n">
        <f aca="false">(G498=G499)</f>
        <v>0</v>
      </c>
      <c r="I498" s="0" t="n">
        <f aca="false">IF(H498,I499,I499+1)</f>
        <v>617</v>
      </c>
      <c r="J498" s="0" t="n">
        <f aca="false">STDEV(B$12:B498)/SQRT(COUNT(B$12:B498))</f>
        <v>0.311453006467484</v>
      </c>
      <c r="K498" s="0" t="n">
        <f aca="false">AVERAGE(B$12:B498)</f>
        <v>6.64592003092784</v>
      </c>
      <c r="L498" s="0" t="e">
        <f aca="false">IF(J498=MIN(J$12:J$2099),1,0)</f>
        <v>#DIV/0!</v>
      </c>
    </row>
    <row r="499" customFormat="false" ht="12.75" hidden="false" customHeight="false" outlineLevel="0" collapsed="false">
      <c r="A499" s="0" t="n">
        <v>2.831497</v>
      </c>
      <c r="B499" s="0" t="n">
        <v>6.214905</v>
      </c>
      <c r="C499" s="0" t="n">
        <v>0.297625</v>
      </c>
      <c r="D499" s="0" t="n">
        <v>-8532.812</v>
      </c>
      <c r="F499" s="0" t="n">
        <f aca="true">IF(OFFSET(B499,F498,0,1,1)=113,F498+3,F498)</f>
        <v>6</v>
      </c>
      <c r="G499" s="0" t="n">
        <f aca="true">IF(OFFSET(B499,$F499,0,1,1)=0,G498,OFFSET(B499,$F499,0,1,1))</f>
        <v>6.212158</v>
      </c>
      <c r="H499" s="0" t="n">
        <f aca="false">(G499=G500)</f>
        <v>0</v>
      </c>
      <c r="I499" s="0" t="n">
        <f aca="false">IF(H499,I500,I500+1)</f>
        <v>616</v>
      </c>
      <c r="J499" s="0" t="n">
        <f aca="false">STDEV(B$12:B499)/SQRT(COUNT(B$12:B499))</f>
        <v>0.310812761262619</v>
      </c>
      <c r="K499" s="0" t="n">
        <f aca="false">AVERAGE(B$12:B499)</f>
        <v>6.64503316872428</v>
      </c>
      <c r="L499" s="0" t="e">
        <f aca="false">IF(J499=MIN(J$12:J$2099),1,0)</f>
        <v>#DIV/0!</v>
      </c>
    </row>
    <row r="500" customFormat="false" ht="12.75" hidden="false" customHeight="false" outlineLevel="0" collapsed="false">
      <c r="A500" s="0" t="n">
        <v>2.773056</v>
      </c>
      <c r="B500" s="0" t="n">
        <v>6.21399</v>
      </c>
      <c r="C500" s="0" t="n">
        <v>0.2948516</v>
      </c>
      <c r="D500" s="0" t="n">
        <v>-8540.781</v>
      </c>
      <c r="F500" s="0" t="n">
        <f aca="true">IF(OFFSET(B500,F499,0,1,1)=113,F499+3,F499)</f>
        <v>6</v>
      </c>
      <c r="G500" s="0" t="n">
        <f aca="true">IF(OFFSET(B500,$F500,0,1,1)=0,G499,OFFSET(B500,$F500,0,1,1))</f>
        <v>6.210633</v>
      </c>
      <c r="H500" s="0" t="n">
        <f aca="false">(G500=G501)</f>
        <v>0</v>
      </c>
      <c r="I500" s="0" t="n">
        <f aca="false">IF(H500,I501,I501+1)</f>
        <v>615</v>
      </c>
      <c r="J500" s="0" t="n">
        <f aca="false">STDEV(B$12:B500)/SQRT(COUNT(B$12:B500))</f>
        <v>0.310175148273071</v>
      </c>
      <c r="K500" s="0" t="n">
        <f aca="false">AVERAGE(B$12:B500)</f>
        <v>6.6441480698152</v>
      </c>
      <c r="L500" s="0" t="e">
        <f aca="false">IF(J500=MIN(J$12:J$2099),1,0)</f>
        <v>#DIV/0!</v>
      </c>
    </row>
    <row r="501" customFormat="false" ht="12.75" hidden="false" customHeight="false" outlineLevel="0" collapsed="false">
      <c r="A501" s="0" t="n">
        <v>2.710419</v>
      </c>
      <c r="B501" s="0" t="n">
        <v>6.213379</v>
      </c>
      <c r="C501" s="0" t="n">
        <v>0.2928594</v>
      </c>
      <c r="D501" s="0" t="n">
        <v>-8537.031</v>
      </c>
      <c r="F501" s="0" t="n">
        <f aca="true">IF(OFFSET(B501,F500,0,1,1)=113,F500+3,F500)</f>
        <v>6</v>
      </c>
      <c r="G501" s="0" t="n">
        <f aca="true">IF(OFFSET(B501,$F501,0,1,1)=0,G500,OFFSET(B501,$F501,0,1,1))</f>
        <v>6.210175</v>
      </c>
      <c r="H501" s="0" t="n">
        <f aca="false">(G501=G502)</f>
        <v>0</v>
      </c>
      <c r="I501" s="0" t="n">
        <f aca="false">IF(H501,I502,I502+1)</f>
        <v>614</v>
      </c>
      <c r="J501" s="0" t="n">
        <f aca="false">STDEV(B$12:B501)/SQRT(COUNT(B$12:B501))</f>
        <v>0.309540149533746</v>
      </c>
      <c r="K501" s="0" t="n">
        <f aca="false">AVERAGE(B$12:B501)</f>
        <v>6.64326534631148</v>
      </c>
      <c r="L501" s="0" t="e">
        <f aca="false">IF(J501=MIN(J$12:J$2099),1,0)</f>
        <v>#DIV/0!</v>
      </c>
    </row>
    <row r="502" customFormat="false" ht="12.75" hidden="false" customHeight="false" outlineLevel="0" collapsed="false">
      <c r="A502" s="0" t="n">
        <v>2.648316</v>
      </c>
      <c r="B502" s="0" t="n">
        <v>6.2146</v>
      </c>
      <c r="C502" s="0" t="n">
        <v>0.29075</v>
      </c>
      <c r="D502" s="0" t="n">
        <v>-8542.656</v>
      </c>
      <c r="F502" s="0" t="n">
        <f aca="true">IF(OFFSET(B502,F501,0,1,1)=113,F501+3,F501)</f>
        <v>6</v>
      </c>
      <c r="G502" s="0" t="n">
        <f aca="true">IF(OFFSET(B502,$F502,0,1,1)=0,G501,OFFSET(B502,$F502,0,1,1))</f>
        <v>6.210022</v>
      </c>
      <c r="H502" s="0" t="n">
        <f aca="false">(G502=G503)</f>
        <v>0</v>
      </c>
      <c r="I502" s="0" t="n">
        <f aca="false">IF(H502,I503,I503+1)</f>
        <v>613</v>
      </c>
      <c r="J502" s="0" t="n">
        <f aca="false">STDEV(B$12:B502)/SQRT(COUNT(B$12:B502))</f>
        <v>0.308907738350407</v>
      </c>
      <c r="K502" s="0" t="n">
        <f aca="false">AVERAGE(B$12:B502)</f>
        <v>6.64238873006135</v>
      </c>
      <c r="L502" s="0" t="e">
        <f aca="false">IF(J502=MIN(J$12:J$2099),1,0)</f>
        <v>#DIV/0!</v>
      </c>
    </row>
    <row r="503" customFormat="false" ht="12.75" hidden="false" customHeight="false" outlineLevel="0" collapsed="false">
      <c r="A503" s="0" t="n">
        <v>2.587586</v>
      </c>
      <c r="B503" s="0" t="n">
        <v>6.213227</v>
      </c>
      <c r="C503" s="0" t="n">
        <v>0.2883906</v>
      </c>
      <c r="D503" s="0" t="n">
        <v>-8534.531</v>
      </c>
      <c r="F503" s="0" t="n">
        <f aca="true">IF(OFFSET(B503,F502,0,1,1)=113,F502+3,F502)</f>
        <v>6</v>
      </c>
      <c r="G503" s="0" t="n">
        <f aca="true">IF(OFFSET(B503,$F503,0,1,1)=0,G502,OFFSET(B503,$F503,0,1,1))</f>
        <v>6.208954</v>
      </c>
      <c r="H503" s="0" t="n">
        <f aca="false">(G503=G504)</f>
        <v>0</v>
      </c>
      <c r="I503" s="0" t="n">
        <f aca="false">IF(H503,I504,I504+1)</f>
        <v>612</v>
      </c>
      <c r="J503" s="0" t="n">
        <f aca="false">STDEV(B$12:B503)/SQRT(COUNT(B$12:B503))</f>
        <v>0.308277913954515</v>
      </c>
      <c r="K503" s="0" t="n">
        <f aca="false">AVERAGE(B$12:B503)</f>
        <v>6.64151288979592</v>
      </c>
      <c r="L503" s="0" t="e">
        <f aca="false">IF(J503=MIN(J$12:J$2099),1,0)</f>
        <v>#DIV/0!</v>
      </c>
    </row>
    <row r="504" customFormat="false" ht="12.75" hidden="false" customHeight="false" outlineLevel="0" collapsed="false">
      <c r="A504" s="0" t="n">
        <v>2.528</v>
      </c>
      <c r="B504" s="0" t="n">
        <v>6.211243</v>
      </c>
      <c r="C504" s="0" t="n">
        <v>0.2864922</v>
      </c>
      <c r="D504" s="0" t="n">
        <v>-8530.469</v>
      </c>
      <c r="F504" s="0" t="n">
        <f aca="true">IF(OFFSET(B504,F503,0,1,1)=113,F503+3,F503)</f>
        <v>6</v>
      </c>
      <c r="G504" s="0" t="n">
        <f aca="true">IF(OFFSET(B504,$F504,0,1,1)=0,G503,OFFSET(B504,$F504,0,1,1))</f>
        <v>6.208802</v>
      </c>
      <c r="H504" s="0" t="n">
        <f aca="false">(G504=G505)</f>
        <v>1</v>
      </c>
      <c r="I504" s="0" t="n">
        <f aca="false">IF(H504,I505,I505+1)</f>
        <v>611</v>
      </c>
      <c r="J504" s="0" t="n">
        <f aca="false">STDEV(B$12:B504)/SQRT(COUNT(B$12:B504))</f>
        <v>0.307650664074527</v>
      </c>
      <c r="K504" s="0" t="n">
        <f aca="false">AVERAGE(B$12:B504)</f>
        <v>6.64063657637475</v>
      </c>
      <c r="L504" s="0" t="e">
        <f aca="false">IF(J504=MIN(J$12:J$2099),1,0)</f>
        <v>#DIV/0!</v>
      </c>
    </row>
    <row r="505" customFormat="false" ht="12.75" hidden="false" customHeight="false" outlineLevel="0" collapsed="false">
      <c r="A505" s="0" t="n">
        <v>2.470245</v>
      </c>
      <c r="B505" s="0" t="n">
        <v>6.212158</v>
      </c>
      <c r="C505" s="0" t="n">
        <v>0.2844688</v>
      </c>
      <c r="D505" s="0" t="n">
        <v>-8531.562</v>
      </c>
      <c r="F505" s="0" t="n">
        <f aca="true">IF(OFFSET(B505,F504,0,1,1)=113,F504+3,F504)</f>
        <v>6</v>
      </c>
      <c r="G505" s="0" t="n">
        <f aca="true">IF(OFFSET(B505,$F505,0,1,1)=0,G504,OFFSET(B505,$F505,0,1,1))</f>
        <v>6.208802</v>
      </c>
      <c r="H505" s="0" t="n">
        <f aca="false">(G505=G506)</f>
        <v>0</v>
      </c>
      <c r="I505" s="0" t="n">
        <f aca="false">IF(H505,I506,I506+1)</f>
        <v>611</v>
      </c>
      <c r="J505" s="0" t="n">
        <f aca="false">STDEV(B$12:B505)/SQRT(COUNT(B$12:B505))</f>
        <v>0.307025956239686</v>
      </c>
      <c r="K505" s="0" t="n">
        <f aca="false">AVERAGE(B$12:B505)</f>
        <v>6.63976568495935</v>
      </c>
      <c r="L505" s="0" t="e">
        <f aca="false">IF(J505=MIN(J$12:J$2099),1,0)</f>
        <v>#DIV/0!</v>
      </c>
    </row>
    <row r="506" customFormat="false" ht="12.75" hidden="false" customHeight="false" outlineLevel="0" collapsed="false">
      <c r="A506" s="0" t="n">
        <v>2.411804</v>
      </c>
      <c r="B506" s="0" t="n">
        <v>6.210633</v>
      </c>
      <c r="C506" s="0" t="n">
        <v>0.2820859</v>
      </c>
      <c r="D506" s="0" t="n">
        <v>-8532.812</v>
      </c>
      <c r="F506" s="0" t="n">
        <f aca="true">IF(OFFSET(B506,F505,0,1,1)=113,F505+3,F505)</f>
        <v>6</v>
      </c>
      <c r="G506" s="0" t="n">
        <f aca="true">IF(OFFSET(B506,$F506,0,1,1)=0,G505,OFFSET(B506,$F506,0,1,1))</f>
        <v>6.207276</v>
      </c>
      <c r="H506" s="0" t="n">
        <f aca="false">(G506=G507)</f>
        <v>0</v>
      </c>
      <c r="I506" s="0" t="n">
        <f aca="false">IF(H506,I507,I507+1)</f>
        <v>610</v>
      </c>
      <c r="J506" s="0" t="n">
        <f aca="false">STDEV(B$12:B506)/SQRT(COUNT(B$12:B506))</f>
        <v>0.306403789059884</v>
      </c>
      <c r="K506" s="0" t="n">
        <f aca="false">AVERAGE(B$12:B506)</f>
        <v>6.63889523326572</v>
      </c>
      <c r="L506" s="0" t="e">
        <f aca="false">IF(J506=MIN(J$12:J$2099),1,0)</f>
        <v>#DIV/0!</v>
      </c>
    </row>
    <row r="507" customFormat="false" ht="12.75" hidden="false" customHeight="false" outlineLevel="0" collapsed="false">
      <c r="A507" s="0" t="n">
        <v>2.356033</v>
      </c>
      <c r="B507" s="0" t="n">
        <v>6.210175</v>
      </c>
      <c r="C507" s="0" t="n">
        <v>0.2794609</v>
      </c>
      <c r="D507" s="0" t="n">
        <v>-8526.094</v>
      </c>
      <c r="F507" s="0" t="n">
        <f aca="true">IF(OFFSET(B507,F506,0,1,1)=113,F506+3,F506)</f>
        <v>6</v>
      </c>
      <c r="G507" s="0" t="n">
        <f aca="true">IF(OFFSET(B507,$F507,0,1,1)=0,G506,OFFSET(B507,$F507,0,1,1))</f>
        <v>6.206665</v>
      </c>
      <c r="H507" s="0" t="n">
        <f aca="false">(G507=G508)</f>
        <v>0</v>
      </c>
      <c r="I507" s="0" t="n">
        <f aca="false">IF(H507,I508,I508+1)</f>
        <v>609</v>
      </c>
      <c r="J507" s="0" t="n">
        <f aca="false">STDEV(B$12:B507)/SQRT(COUNT(B$12:B507))</f>
        <v>0.305784140960852</v>
      </c>
      <c r="K507" s="0" t="n">
        <f aca="false">AVERAGE(B$12:B507)</f>
        <v>6.63802737854251</v>
      </c>
      <c r="L507" s="0" t="e">
        <f aca="false">IF(J507=MIN(J$12:J$2099),1,0)</f>
        <v>#DIV/0!</v>
      </c>
    </row>
    <row r="508" customFormat="false" ht="12.75" hidden="false" customHeight="false" outlineLevel="0" collapsed="false">
      <c r="A508" s="0" t="n">
        <v>2.302017</v>
      </c>
      <c r="B508" s="0" t="n">
        <v>6.210022</v>
      </c>
      <c r="C508" s="0" t="n">
        <v>0.2773516</v>
      </c>
      <c r="D508" s="0" t="n">
        <v>-8529.062</v>
      </c>
      <c r="F508" s="0" t="n">
        <f aca="true">IF(OFFSET(B508,F507,0,1,1)=113,F507+3,F507)</f>
        <v>6</v>
      </c>
      <c r="G508" s="0" t="n">
        <f aca="true">IF(OFFSET(B508,$F508,0,1,1)=0,G507,OFFSET(B508,$F508,0,1,1))</f>
        <v>6.205902</v>
      </c>
      <c r="H508" s="0" t="n">
        <f aca="false">(G508=G509)</f>
        <v>0</v>
      </c>
      <c r="I508" s="0" t="n">
        <f aca="false">IF(H508,I509,I509+1)</f>
        <v>608</v>
      </c>
      <c r="J508" s="0" t="n">
        <f aca="false">STDEV(B$12:B508)/SQRT(COUNT(B$12:B508))</f>
        <v>0.305166994930658</v>
      </c>
      <c r="K508" s="0" t="n">
        <f aca="false">AVERAGE(B$12:B508)</f>
        <v>6.63716272121212</v>
      </c>
      <c r="L508" s="0" t="e">
        <f aca="false">IF(J508=MIN(J$12:J$2099),1,0)</f>
        <v>#DIV/0!</v>
      </c>
    </row>
    <row r="509" customFormat="false" ht="12.75" hidden="false" customHeight="false" outlineLevel="0" collapsed="false">
      <c r="A509" s="0" t="n">
        <v>2.247009</v>
      </c>
      <c r="B509" s="0" t="n">
        <v>6.208954</v>
      </c>
      <c r="C509" s="0" t="n">
        <v>0.2743438</v>
      </c>
      <c r="D509" s="0" t="n">
        <v>-8526.562</v>
      </c>
      <c r="F509" s="0" t="n">
        <f aca="true">IF(OFFSET(B509,F508,0,1,1)=113,F508+3,F508)</f>
        <v>6</v>
      </c>
      <c r="G509" s="0" t="n">
        <f aca="true">IF(OFFSET(B509,$F509,0,1,1)=0,G508,OFFSET(B509,$F509,0,1,1))</f>
        <v>6.203766</v>
      </c>
      <c r="H509" s="0" t="n">
        <f aca="false">(G509=G510)</f>
        <v>1</v>
      </c>
      <c r="I509" s="0" t="n">
        <f aca="false">IF(H509,I510,I510+1)</f>
        <v>607</v>
      </c>
      <c r="J509" s="0" t="n">
        <f aca="false">STDEV(B$12:B509)/SQRT(COUNT(B$12:B509))</f>
        <v>0.304552341069374</v>
      </c>
      <c r="K509" s="0" t="n">
        <f aca="false">AVERAGE(B$12:B509)</f>
        <v>6.63629939717742</v>
      </c>
      <c r="L509" s="0" t="e">
        <f aca="false">IF(J509=MIN(J$12:J$2099),1,0)</f>
        <v>#DIV/0!</v>
      </c>
    </row>
    <row r="510" customFormat="false" ht="12.75" hidden="false" customHeight="false" outlineLevel="0" collapsed="false">
      <c r="A510" s="0" t="n">
        <v>2.198029</v>
      </c>
      <c r="B510" s="0" t="n">
        <v>6.208802</v>
      </c>
      <c r="C510" s="0" t="n">
        <v>0.2722969</v>
      </c>
      <c r="D510" s="0" t="n">
        <v>-8525</v>
      </c>
      <c r="F510" s="0" t="n">
        <f aca="true">IF(OFFSET(B510,F509,0,1,1)=113,F509+3,F509)</f>
        <v>6</v>
      </c>
      <c r="G510" s="0" t="n">
        <f aca="true">IF(OFFSET(B510,$F510,0,1,1)=0,G509,OFFSET(B510,$F510,0,1,1))</f>
        <v>6.203766</v>
      </c>
      <c r="H510" s="0" t="n">
        <f aca="false">(G510=G511)</f>
        <v>0</v>
      </c>
      <c r="I510" s="0" t="n">
        <f aca="false">IF(H510,I511,I511+1)</f>
        <v>607</v>
      </c>
      <c r="J510" s="0" t="n">
        <f aca="false">STDEV(B$12:B510)/SQRT(COUNT(B$12:B510))</f>
        <v>0.303940159105209</v>
      </c>
      <c r="K510" s="0" t="n">
        <f aca="false">AVERAGE(B$12:B510)</f>
        <v>6.63543924144869</v>
      </c>
      <c r="L510" s="0" t="e">
        <f aca="false">IF(J510=MIN(J$12:J$2099),1,0)</f>
        <v>#DIV/0!</v>
      </c>
    </row>
    <row r="511" customFormat="false" ht="12.75" hidden="false" customHeight="false" outlineLevel="0" collapsed="false">
      <c r="A511" s="0" t="n">
        <v>2.145996</v>
      </c>
      <c r="B511" s="0" t="n">
        <v>6.208802</v>
      </c>
      <c r="C511" s="0" t="n">
        <v>0.2703125</v>
      </c>
      <c r="D511" s="0" t="n">
        <v>-8524.375</v>
      </c>
      <c r="F511" s="0" t="n">
        <f aca="true">IF(OFFSET(B511,F510,0,1,1)=113,F510+3,F510)</f>
        <v>6</v>
      </c>
      <c r="G511" s="0" t="n">
        <f aca="true">IF(OFFSET(B511,$F511,0,1,1)=0,G510,OFFSET(B511,$F511,0,1,1))</f>
        <v>6.204987</v>
      </c>
      <c r="H511" s="0" t="n">
        <f aca="false">(G511=G512)</f>
        <v>0</v>
      </c>
      <c r="I511" s="0" t="n">
        <f aca="false">IF(H511,I512,I512+1)</f>
        <v>606</v>
      </c>
      <c r="J511" s="0" t="n">
        <f aca="false">STDEV(B$12:B511)/SQRT(COUNT(B$12:B511))</f>
        <v>0.303330433294723</v>
      </c>
      <c r="K511" s="0" t="n">
        <f aca="false">AVERAGE(B$12:B511)</f>
        <v>6.63458254016064</v>
      </c>
      <c r="L511" s="0" t="e">
        <f aca="false">IF(J511=MIN(J$12:J$2099),1,0)</f>
        <v>#DIV/0!</v>
      </c>
    </row>
    <row r="512" customFormat="false" ht="12.75" hidden="false" customHeight="false" outlineLevel="0" collapsed="false">
      <c r="A512" s="0" t="n">
        <v>2.093582</v>
      </c>
      <c r="B512" s="0" t="n">
        <v>6.207276</v>
      </c>
      <c r="C512" s="0" t="n">
        <v>0.2677813</v>
      </c>
      <c r="D512" s="0" t="n">
        <v>-8525</v>
      </c>
      <c r="F512" s="0" t="n">
        <f aca="true">IF(OFFSET(B512,F511,0,1,1)=113,F511+3,F511)</f>
        <v>6</v>
      </c>
      <c r="G512" s="0" t="n">
        <f aca="true">IF(OFFSET(B512,$F512,0,1,1)=0,G511,OFFSET(B512,$F512,0,1,1))</f>
        <v>6.202851</v>
      </c>
      <c r="H512" s="0" t="n">
        <f aca="false">(G512=G513)</f>
        <v>0</v>
      </c>
      <c r="I512" s="0" t="n">
        <f aca="false">IF(H512,I513,I513+1)</f>
        <v>605</v>
      </c>
      <c r="J512" s="0" t="n">
        <f aca="false">STDEV(B$12:B512)/SQRT(COUNT(B$12:B512))</f>
        <v>0.302723157521123</v>
      </c>
      <c r="K512" s="0" t="n">
        <f aca="false">AVERAGE(B$12:B512)</f>
        <v>6.63372621442886</v>
      </c>
      <c r="L512" s="0" t="e">
        <f aca="false">IF(J512=MIN(J$12:J$2099),1,0)</f>
        <v>#DIV/0!</v>
      </c>
    </row>
    <row r="513" customFormat="false" ht="12.75" hidden="false" customHeight="false" outlineLevel="0" collapsed="false">
      <c r="A513" s="0" t="n">
        <v>2.048187</v>
      </c>
      <c r="B513" s="0" t="n">
        <v>6.206665</v>
      </c>
      <c r="C513" s="0" t="n">
        <v>0.2655078</v>
      </c>
      <c r="D513" s="0" t="n">
        <v>-8520.312</v>
      </c>
      <c r="F513" s="0" t="n">
        <f aca="true">IF(OFFSET(B513,F512,0,1,1)=113,F512+3,F512)</f>
        <v>6</v>
      </c>
      <c r="G513" s="0" t="n">
        <f aca="true">IF(OFFSET(B513,$F513,0,1,1)=0,G512,OFFSET(B513,$F513,0,1,1))</f>
        <v>6.201935</v>
      </c>
      <c r="H513" s="0" t="n">
        <f aca="false">(G513=G514)</f>
        <v>0</v>
      </c>
      <c r="I513" s="0" t="n">
        <f aca="false">IF(H513,I514,I514+1)</f>
        <v>604</v>
      </c>
      <c r="J513" s="0" t="n">
        <f aca="false">STDEV(B$12:B513)/SQRT(COUNT(B$12:B513))</f>
        <v>0.302118311898308</v>
      </c>
      <c r="K513" s="0" t="n">
        <f aca="false">AVERAGE(B$12:B513)</f>
        <v>6.632872092</v>
      </c>
      <c r="L513" s="0" t="e">
        <f aca="false">IF(J513=MIN(J$12:J$2099),1,0)</f>
        <v>#DIV/0!</v>
      </c>
    </row>
    <row r="514" customFormat="false" ht="12.75" hidden="false" customHeight="false" outlineLevel="0" collapsed="false">
      <c r="A514" s="0" t="n">
        <v>1.99913</v>
      </c>
      <c r="B514" s="0" t="n">
        <v>6.205902</v>
      </c>
      <c r="C514" s="0" t="n">
        <v>0.2630234</v>
      </c>
      <c r="D514" s="0" t="n">
        <v>-8519.688</v>
      </c>
      <c r="F514" s="0" t="n">
        <f aca="true">IF(OFFSET(B514,F513,0,1,1)=113,F513+3,F513)</f>
        <v>6</v>
      </c>
      <c r="G514" s="0" t="n">
        <f aca="true">IF(OFFSET(B514,$F514,0,1,1)=0,G513,OFFSET(B514,$F514,0,1,1))</f>
        <v>6.201477</v>
      </c>
      <c r="H514" s="0" t="n">
        <f aca="false">(G514=G515)</f>
        <v>0</v>
      </c>
      <c r="I514" s="0" t="n">
        <f aca="false">IF(H514,I515,I515+1)</f>
        <v>603</v>
      </c>
      <c r="J514" s="0" t="n">
        <f aca="false">STDEV(B$12:B514)/SQRT(COUNT(B$12:B514))</f>
        <v>0.30151588273051</v>
      </c>
      <c r="K514" s="0" t="n">
        <f aca="false">AVERAGE(B$12:B514)</f>
        <v>6.63201985628743</v>
      </c>
      <c r="L514" s="0" t="e">
        <f aca="false">IF(J514=MIN(J$12:J$2099),1,0)</f>
        <v>#DIV/0!</v>
      </c>
    </row>
    <row r="515" customFormat="false" ht="12.75" hidden="false" customHeight="false" outlineLevel="0" collapsed="false">
      <c r="A515" s="0" t="n">
        <v>1.956177</v>
      </c>
      <c r="B515" s="0" t="n">
        <v>6.203766</v>
      </c>
      <c r="C515" s="0" t="n">
        <v>0.2604141</v>
      </c>
      <c r="D515" s="0" t="n">
        <v>-8519.219</v>
      </c>
      <c r="F515" s="0" t="n">
        <f aca="true">IF(OFFSET(B515,F514,0,1,1)=113,F514+3,F514)</f>
        <v>6</v>
      </c>
      <c r="G515" s="0" t="n">
        <f aca="true">IF(OFFSET(B515,$F515,0,1,1)=0,G514,OFFSET(B515,$F515,0,1,1))</f>
        <v>6.199951</v>
      </c>
      <c r="H515" s="0" t="n">
        <f aca="false">(G515=G516)</f>
        <v>0</v>
      </c>
      <c r="I515" s="0" t="n">
        <f aca="false">IF(H515,I516,I516+1)</f>
        <v>602</v>
      </c>
      <c r="J515" s="0" t="n">
        <f aca="false">STDEV(B$12:B515)/SQRT(COUNT(B$12:B515))</f>
        <v>0.300915863314502</v>
      </c>
      <c r="K515" s="0" t="n">
        <f aca="false">AVERAGE(B$12:B515)</f>
        <v>6.63116676095618</v>
      </c>
      <c r="L515" s="0" t="e">
        <f aca="false">IF(J515=MIN(J$12:J$2099),1,0)</f>
        <v>#DIV/0!</v>
      </c>
    </row>
    <row r="516" customFormat="false" ht="12.75" hidden="false" customHeight="false" outlineLevel="0" collapsed="false">
      <c r="A516" s="0" t="n">
        <v>1.912613</v>
      </c>
      <c r="B516" s="0" t="n">
        <v>6.203766</v>
      </c>
      <c r="C516" s="0" t="n">
        <v>0.2578516</v>
      </c>
      <c r="D516" s="0" t="n">
        <v>-8515.312</v>
      </c>
      <c r="F516" s="0" t="n">
        <f aca="true">IF(OFFSET(B516,F515,0,1,1)=113,F515+3,F515)</f>
        <v>6</v>
      </c>
      <c r="G516" s="0" t="n">
        <f aca="true">IF(OFFSET(B516,$F516,0,1,1)=0,G515,OFFSET(B516,$F516,0,1,1))</f>
        <v>6.198883</v>
      </c>
      <c r="H516" s="0" t="n">
        <f aca="false">(G516=G517)</f>
        <v>0</v>
      </c>
      <c r="I516" s="0" t="n">
        <f aca="false">IF(H516,I517,I517+1)</f>
        <v>601</v>
      </c>
      <c r="J516" s="0" t="n">
        <f aca="false">STDEV(B$12:B516)/SQRT(COUNT(B$12:B516))</f>
        <v>0.300318227235572</v>
      </c>
      <c r="K516" s="0" t="n">
        <f aca="false">AVERAGE(B$12:B516)</f>
        <v>6.63031705765408</v>
      </c>
      <c r="L516" s="0" t="e">
        <f aca="false">IF(J516=MIN(J$12:J$2099),1,0)</f>
        <v>#DIV/0!</v>
      </c>
    </row>
    <row r="517" customFormat="false" ht="12.75" hidden="false" customHeight="false" outlineLevel="0" collapsed="false">
      <c r="A517" s="0" t="n">
        <v>1.864777</v>
      </c>
      <c r="B517" s="0" t="n">
        <v>6.204987</v>
      </c>
      <c r="C517" s="0" t="n">
        <v>0.2551953</v>
      </c>
      <c r="D517" s="0" t="n">
        <v>-8508.75</v>
      </c>
      <c r="F517" s="0" t="n">
        <f aca="true">IF(OFFSET(B517,F516,0,1,1)=113,F516+3,F516)</f>
        <v>6</v>
      </c>
      <c r="G517" s="0" t="n">
        <f aca="true">IF(OFFSET(B517,$F517,0,1,1)=0,G516,OFFSET(B517,$F517,0,1,1))</f>
        <v>6.198426</v>
      </c>
      <c r="H517" s="0" t="n">
        <f aca="false">(G517=G518)</f>
        <v>0</v>
      </c>
      <c r="I517" s="0" t="n">
        <f aca="false">IF(H517,I518,I518+1)</f>
        <v>600</v>
      </c>
      <c r="J517" s="0" t="n">
        <f aca="false">STDEV(B$12:B517)/SQRT(COUNT(B$12:B517))</f>
        <v>0.29972295349065</v>
      </c>
      <c r="K517" s="0" t="n">
        <f aca="false">AVERAGE(B$12:B517)</f>
        <v>6.62947314880953</v>
      </c>
      <c r="L517" s="0" t="e">
        <f aca="false">IF(J517=MIN(J$12:J$2099),1,0)</f>
        <v>#DIV/0!</v>
      </c>
    </row>
    <row r="518" customFormat="false" ht="12.75" hidden="false" customHeight="false" outlineLevel="0" collapsed="false">
      <c r="A518" s="0" t="n">
        <v>1.826477</v>
      </c>
      <c r="B518" s="0" t="n">
        <v>6.202851</v>
      </c>
      <c r="C518" s="0" t="n">
        <v>0.2530703</v>
      </c>
      <c r="D518" s="0" t="n">
        <v>-8506.562</v>
      </c>
      <c r="F518" s="0" t="n">
        <f aca="true">IF(OFFSET(B518,F517,0,1,1)=113,F517+3,F517)</f>
        <v>6</v>
      </c>
      <c r="G518" s="0" t="n">
        <f aca="true">IF(OFFSET(B518,$F518,0,1,1)=0,G517,OFFSET(B518,$F518,0,1,1))</f>
        <v>6.197968</v>
      </c>
      <c r="H518" s="0" t="n">
        <f aca="false">(G518=G519)</f>
        <v>0</v>
      </c>
      <c r="I518" s="0" t="n">
        <f aca="false">IF(H518,I519,I519+1)</f>
        <v>599</v>
      </c>
      <c r="J518" s="0" t="n">
        <f aca="false">STDEV(B$12:B518)/SQRT(COUNT(B$12:B518))</f>
        <v>0.299130046820443</v>
      </c>
      <c r="K518" s="0" t="n">
        <f aca="false">AVERAGE(B$12:B518)</f>
        <v>6.62862835247525</v>
      </c>
      <c r="L518" s="0" t="e">
        <f aca="false">IF(J518=MIN(J$12:J$2099),1,0)</f>
        <v>#DIV/0!</v>
      </c>
    </row>
    <row r="519" customFormat="false" ht="12.75" hidden="false" customHeight="false" outlineLevel="0" collapsed="false">
      <c r="A519" s="0" t="n">
        <v>1.787186</v>
      </c>
      <c r="B519" s="0" t="n">
        <v>6.201935</v>
      </c>
      <c r="C519" s="0" t="n">
        <v>0.2508203</v>
      </c>
      <c r="D519" s="0" t="n">
        <v>-8506.25</v>
      </c>
      <c r="F519" s="0" t="n">
        <f aca="true">IF(OFFSET(B519,F518,0,1,1)=113,F518+3,F518)</f>
        <v>6</v>
      </c>
      <c r="G519" s="0" t="n">
        <f aca="true">IF(OFFSET(B519,$F519,0,1,1)=0,G518,OFFSET(B519,$F519,0,1,1))</f>
        <v>6.197357</v>
      </c>
      <c r="H519" s="0" t="n">
        <f aca="false">(G519=G520)</f>
        <v>0</v>
      </c>
      <c r="I519" s="0" t="n">
        <f aca="false">IF(H519,I520,I520+1)</f>
        <v>598</v>
      </c>
      <c r="J519" s="0" t="n">
        <f aca="false">STDEV(B$12:B519)/SQRT(COUNT(B$12:B519))</f>
        <v>0.298539486373687</v>
      </c>
      <c r="K519" s="0" t="n">
        <f aca="false">AVERAGE(B$12:B519)</f>
        <v>6.62778508498024</v>
      </c>
      <c r="L519" s="0" t="e">
        <f aca="false">IF(J519=MIN(J$12:J$2099),1,0)</f>
        <v>#DIV/0!</v>
      </c>
    </row>
    <row r="520" customFormat="false" ht="12.75" hidden="false" customHeight="false" outlineLevel="0" collapsed="false">
      <c r="A520" s="0" t="n">
        <v>1.74736</v>
      </c>
      <c r="B520" s="0" t="n">
        <v>6.201477</v>
      </c>
      <c r="C520" s="0" t="n">
        <v>0.2487578</v>
      </c>
      <c r="D520" s="0" t="n">
        <v>-8496.875</v>
      </c>
      <c r="F520" s="0" t="n">
        <f aca="true">IF(OFFSET(B520,F519,0,1,1)=113,F519+3,F519)</f>
        <v>6</v>
      </c>
      <c r="G520" s="0" t="n">
        <f aca="true">IF(OFFSET(B520,$F520,0,1,1)=0,G519,OFFSET(B520,$F520,0,1,1))</f>
        <v>6.195526</v>
      </c>
      <c r="H520" s="0" t="n">
        <f aca="false">(G520=G521)</f>
        <v>0</v>
      </c>
      <c r="I520" s="0" t="n">
        <f aca="false">IF(H520,I521,I521+1)</f>
        <v>597</v>
      </c>
      <c r="J520" s="0" t="n">
        <f aca="false">STDEV(B$12:B520)/SQRT(COUNT(B$12:B520))</f>
        <v>0.297951255711525</v>
      </c>
      <c r="K520" s="0" t="n">
        <f aca="false">AVERAGE(B$12:B520)</f>
        <v>6.62694424063116</v>
      </c>
      <c r="L520" s="0" t="e">
        <f aca="false">IF(J520=MIN(J$12:J$2099),1,0)</f>
        <v>#DIV/0!</v>
      </c>
    </row>
    <row r="521" customFormat="false" ht="12.75" hidden="false" customHeight="false" outlineLevel="0" collapsed="false">
      <c r="A521" s="0" t="n">
        <v>1.7099</v>
      </c>
      <c r="B521" s="0" t="n">
        <v>6.199951</v>
      </c>
      <c r="C521" s="0" t="n">
        <v>0.2466719</v>
      </c>
      <c r="D521" s="0" t="n">
        <v>-8498.281</v>
      </c>
      <c r="F521" s="0" t="n">
        <f aca="true">IF(OFFSET(B521,F520,0,1,1)=113,F520+3,F520)</f>
        <v>6</v>
      </c>
      <c r="G521" s="0" t="n">
        <f aca="true">IF(OFFSET(B521,$F521,0,1,1)=0,G520,OFFSET(B521,$F521,0,1,1))</f>
        <v>6.194458</v>
      </c>
      <c r="H521" s="0" t="n">
        <f aca="false">(G521=G522)</f>
        <v>0</v>
      </c>
      <c r="I521" s="0" t="n">
        <f aca="false">IF(H521,I522,I522+1)</f>
        <v>596</v>
      </c>
      <c r="J521" s="0" t="n">
        <f aca="false">STDEV(B$12:B521)/SQRT(COUNT(B$12:B521))</f>
        <v>0.297365347012321</v>
      </c>
      <c r="K521" s="0" t="n">
        <f aca="false">AVERAGE(B$12:B521)</f>
        <v>6.62610370275591</v>
      </c>
      <c r="L521" s="0" t="e">
        <f aca="false">IF(J521=MIN(J$12:J$2099),1,0)</f>
        <v>#DIV/0!</v>
      </c>
    </row>
    <row r="522" customFormat="false" ht="12.75" hidden="false" customHeight="false" outlineLevel="0" collapsed="false">
      <c r="A522" s="0" t="n">
        <v>1.675949</v>
      </c>
      <c r="B522" s="0" t="n">
        <v>6.198883</v>
      </c>
      <c r="C522" s="0" t="n">
        <v>0.2446329</v>
      </c>
      <c r="D522" s="0" t="n">
        <v>-8492.969</v>
      </c>
      <c r="F522" s="0" t="n">
        <f aca="true">IF(OFFSET(B522,F521,0,1,1)=113,F521+3,F521)</f>
        <v>6</v>
      </c>
      <c r="G522" s="0" t="n">
        <f aca="true">IF(OFFSET(B522,$F522,0,1,1)=0,G521,OFFSET(B522,$F522,0,1,1))</f>
        <v>6.193695</v>
      </c>
      <c r="H522" s="0" t="n">
        <f aca="false">(G522=G523)</f>
        <v>1</v>
      </c>
      <c r="I522" s="0" t="n">
        <f aca="false">IF(H522,I523,I523+1)</f>
        <v>595</v>
      </c>
      <c r="J522" s="0" t="n">
        <f aca="false">STDEV(B$12:B522)/SQRT(COUNT(B$12:B522))</f>
        <v>0.296781744038812</v>
      </c>
      <c r="K522" s="0" t="n">
        <f aca="false">AVERAGE(B$12:B522)</f>
        <v>6.62526436935167</v>
      </c>
      <c r="L522" s="0" t="e">
        <f aca="false">IF(J522=MIN(J$12:J$2099),1,0)</f>
        <v>#DIV/0!</v>
      </c>
    </row>
    <row r="523" customFormat="false" ht="12.75" hidden="false" customHeight="false" outlineLevel="0" collapsed="false">
      <c r="A523" s="0" t="n">
        <v>1.639633</v>
      </c>
      <c r="B523" s="0" t="n">
        <v>6.198426</v>
      </c>
      <c r="C523" s="0" t="n">
        <v>0.242336</v>
      </c>
      <c r="D523" s="0" t="n">
        <v>-8490.156</v>
      </c>
      <c r="F523" s="0" t="n">
        <f aca="true">IF(OFFSET(B523,F522,0,1,1)=113,F522+3,F522)</f>
        <v>6</v>
      </c>
      <c r="G523" s="0" t="n">
        <f aca="true">IF(OFFSET(B523,$F523,0,1,1)=0,G522,OFFSET(B523,$F523,0,1,1))</f>
        <v>6.193695</v>
      </c>
      <c r="H523" s="0" t="n">
        <f aca="false">(G523=G524)</f>
        <v>0</v>
      </c>
      <c r="I523" s="0" t="n">
        <f aca="false">IF(H523,I524,I524+1)</f>
        <v>595</v>
      </c>
      <c r="J523" s="0" t="n">
        <f aca="false">STDEV(B$12:B523)/SQRT(COUNT(B$12:B523))</f>
        <v>0.296200429834324</v>
      </c>
      <c r="K523" s="0" t="n">
        <f aca="false">AVERAGE(B$12:B523)</f>
        <v>6.62442743137255</v>
      </c>
      <c r="L523" s="0" t="e">
        <f aca="false">IF(J523=MIN(J$12:J$2099),1,0)</f>
        <v>#DIV/0!</v>
      </c>
    </row>
    <row r="524" customFormat="false" ht="12.75" hidden="false" customHeight="false" outlineLevel="0" collapsed="false">
      <c r="A524" s="0" t="n">
        <v>1.606827</v>
      </c>
      <c r="B524" s="0" t="n">
        <v>6.197968</v>
      </c>
      <c r="C524" s="0" t="n">
        <v>0.2398282</v>
      </c>
      <c r="D524" s="0" t="n">
        <v>-8486.562</v>
      </c>
      <c r="F524" s="0" t="n">
        <f aca="true">IF(OFFSET(B524,F523,0,1,1)=113,F523+3,F523)</f>
        <v>6</v>
      </c>
      <c r="G524" s="0" t="n">
        <f aca="true">IF(OFFSET(B524,$F524,0,1,1)=0,G523,OFFSET(B524,$F524,0,1,1))</f>
        <v>6.190644</v>
      </c>
      <c r="H524" s="0" t="n">
        <f aca="false">(G524=G525)</f>
        <v>0</v>
      </c>
      <c r="I524" s="0" t="n">
        <f aca="false">IF(H524,I525,I525+1)</f>
        <v>594</v>
      </c>
      <c r="J524" s="0" t="n">
        <f aca="false">STDEV(B$12:B524)/SQRT(COUNT(B$12:B524))</f>
        <v>0.295621390969313</v>
      </c>
      <c r="K524" s="0" t="n">
        <f aca="false">AVERAGE(B$12:B524)</f>
        <v>6.62359287279843</v>
      </c>
      <c r="L524" s="0" t="e">
        <f aca="false">IF(J524=MIN(J$12:J$2099),1,0)</f>
        <v>#DIV/0!</v>
      </c>
    </row>
    <row r="525" customFormat="false" ht="12.75" hidden="false" customHeight="false" outlineLevel="0" collapsed="false">
      <c r="A525" s="0" t="n">
        <v>1.572113</v>
      </c>
      <c r="B525" s="0" t="n">
        <v>6.197357</v>
      </c>
      <c r="C525" s="0" t="n">
        <v>0.2374531</v>
      </c>
      <c r="D525" s="0" t="n">
        <v>-8478.281</v>
      </c>
      <c r="F525" s="0" t="n">
        <f aca="true">IF(OFFSET(B525,F524,0,1,1)=113,F524+3,F524)</f>
        <v>6</v>
      </c>
      <c r="G525" s="0" t="n">
        <f aca="true">IF(OFFSET(B525,$F525,0,1,1)=0,G524,OFFSET(B525,$F525,0,1,1))</f>
        <v>6.18927</v>
      </c>
      <c r="H525" s="0" t="n">
        <f aca="false">(G525=G526)</f>
        <v>0</v>
      </c>
      <c r="I525" s="0" t="n">
        <f aca="false">IF(H525,I526,I526+1)</f>
        <v>593</v>
      </c>
      <c r="J525" s="0" t="n">
        <f aca="false">STDEV(B$12:B525)/SQRT(COUNT(B$12:B525))</f>
        <v>0.295044614956624</v>
      </c>
      <c r="K525" s="0" t="n">
        <f aca="false">AVERAGE(B$12:B525)</f>
        <v>6.62276038085938</v>
      </c>
      <c r="L525" s="0" t="e">
        <f aca="false">IF(J525=MIN(J$12:J$2099),1,0)</f>
        <v>#DIV/0!</v>
      </c>
    </row>
    <row r="526" customFormat="false" ht="12.75" hidden="false" customHeight="false" outlineLevel="0" collapsed="false">
      <c r="A526" s="0" t="n">
        <v>1.540222</v>
      </c>
      <c r="B526" s="0" t="n">
        <v>6.195526</v>
      </c>
      <c r="C526" s="0" t="n">
        <v>0.2352969</v>
      </c>
      <c r="D526" s="0" t="n">
        <v>-8475.312</v>
      </c>
      <c r="F526" s="0" t="n">
        <f aca="true">IF(OFFSET(B526,F525,0,1,1)=113,F525+3,F525)</f>
        <v>6</v>
      </c>
      <c r="G526" s="0" t="n">
        <f aca="true">IF(OFFSET(B526,$F526,0,1,1)=0,G525,OFFSET(B526,$F526,0,1,1))</f>
        <v>6.189423</v>
      </c>
      <c r="H526" s="0" t="n">
        <f aca="false">(G526=G527)</f>
        <v>0</v>
      </c>
      <c r="I526" s="0" t="n">
        <f aca="false">IF(H526,I527,I527+1)</f>
        <v>592</v>
      </c>
      <c r="J526" s="0" t="n">
        <f aca="false">STDEV(B$12:B526)/SQRT(COUNT(B$12:B526))</f>
        <v>0.294470095278554</v>
      </c>
      <c r="K526" s="0" t="n">
        <f aca="false">AVERAGE(B$12:B526)</f>
        <v>6.62192756530214</v>
      </c>
      <c r="L526" s="0" t="e">
        <f aca="false">IF(J526=MIN(J$12:J$2099),1,0)</f>
        <v>#DIV/0!</v>
      </c>
    </row>
    <row r="527" customFormat="false" ht="12.75" hidden="false" customHeight="false" outlineLevel="0" collapsed="false">
      <c r="A527" s="0" t="n">
        <v>1.510315</v>
      </c>
      <c r="B527" s="0" t="n">
        <v>6.194458</v>
      </c>
      <c r="C527" s="0" t="n">
        <v>0.2331015</v>
      </c>
      <c r="D527" s="0" t="n">
        <v>-8473.594</v>
      </c>
      <c r="F527" s="0" t="n">
        <f aca="true">IF(OFFSET(B527,F526,0,1,1)=113,F526+3,F526)</f>
        <v>6</v>
      </c>
      <c r="G527" s="0" t="n">
        <f aca="true">IF(OFFSET(B527,$F527,0,1,1)=0,G526,OFFSET(B527,$F527,0,1,1))</f>
        <v>6.187439</v>
      </c>
      <c r="H527" s="0" t="n">
        <f aca="false">(G527=G528)</f>
        <v>0</v>
      </c>
      <c r="I527" s="0" t="n">
        <f aca="false">IF(H527,I528,I528+1)</f>
        <v>591</v>
      </c>
      <c r="J527" s="0" t="n">
        <f aca="false">STDEV(B$12:B527)/SQRT(COUNT(B$12:B527))</f>
        <v>0.293897814559693</v>
      </c>
      <c r="K527" s="0" t="n">
        <f aca="false">AVERAGE(B$12:B527)</f>
        <v>6.62109591245136</v>
      </c>
      <c r="L527" s="0" t="e">
        <f aca="false">IF(J527=MIN(J$12:J$2099),1,0)</f>
        <v>#DIV/0!</v>
      </c>
    </row>
    <row r="528" customFormat="false" ht="12.75" hidden="false" customHeight="false" outlineLevel="0" collapsed="false">
      <c r="A528" s="0" t="n">
        <v>1.480484</v>
      </c>
      <c r="B528" s="0" t="n">
        <v>6.193695</v>
      </c>
      <c r="C528" s="0" t="n">
        <v>0.2308281</v>
      </c>
      <c r="D528" s="0" t="n">
        <v>-8466.875</v>
      </c>
      <c r="F528" s="0" t="n">
        <f aca="true">IF(OFFSET(B528,F527,0,1,1)=113,F527+3,F527)</f>
        <v>6</v>
      </c>
      <c r="G528" s="0" t="n">
        <f aca="true">IF(OFFSET(B528,$F528,0,1,1)=0,G527,OFFSET(B528,$F528,0,1,1))</f>
        <v>6.185913</v>
      </c>
      <c r="H528" s="0" t="n">
        <f aca="false">(G528=G529)</f>
        <v>0</v>
      </c>
      <c r="I528" s="0" t="n">
        <f aca="false">IF(H528,I529,I529+1)</f>
        <v>590</v>
      </c>
      <c r="J528" s="0" t="n">
        <f aca="false">STDEV(B$12:B528)/SQRT(COUNT(B$12:B528))</f>
        <v>0.293327758075753</v>
      </c>
      <c r="K528" s="0" t="n">
        <f aca="false">AVERAGE(B$12:B528)</f>
        <v>6.62026600776699</v>
      </c>
      <c r="L528" s="0" t="e">
        <f aca="false">IF(J528=MIN(J$12:J$2099),1,0)</f>
        <v>#DIV/0!</v>
      </c>
    </row>
    <row r="529" customFormat="false" ht="12.75" hidden="false" customHeight="false" outlineLevel="0" collapsed="false">
      <c r="A529" s="0" t="n">
        <v>1.451569</v>
      </c>
      <c r="B529" s="0" t="n">
        <v>6.193695</v>
      </c>
      <c r="C529" s="0" t="n">
        <v>0.2288984</v>
      </c>
      <c r="D529" s="0" t="n">
        <v>-8464.219</v>
      </c>
      <c r="F529" s="0" t="n">
        <f aca="true">IF(OFFSET(B529,F528,0,1,1)=113,F528+3,F528)</f>
        <v>6</v>
      </c>
      <c r="G529" s="0" t="n">
        <f aca="true">IF(OFFSET(B529,$F529,0,1,1)=0,G528,OFFSET(B529,$F529,0,1,1))</f>
        <v>6.186371</v>
      </c>
      <c r="H529" s="0" t="n">
        <f aca="false">(G529=G530)</f>
        <v>0</v>
      </c>
      <c r="I529" s="0" t="n">
        <f aca="false">IF(H529,I530,I530+1)</f>
        <v>589</v>
      </c>
      <c r="J529" s="0" t="n">
        <f aca="false">STDEV(B$12:B529)/SQRT(COUNT(B$12:B529))</f>
        <v>0.292759908712996</v>
      </c>
      <c r="K529" s="0" t="n">
        <f aca="false">AVERAGE(B$12:B529)</f>
        <v>6.61943931976744</v>
      </c>
      <c r="L529" s="0" t="e">
        <f aca="false">IF(J529=MIN(J$12:J$2099),1,0)</f>
        <v>#DIV/0!</v>
      </c>
    </row>
    <row r="530" customFormat="false" ht="12.75" hidden="false" customHeight="false" outlineLevel="0" collapsed="false">
      <c r="A530" s="0" t="n">
        <v>1.422577</v>
      </c>
      <c r="B530" s="0" t="n">
        <v>6.190644</v>
      </c>
      <c r="C530" s="0" t="n">
        <v>0.2267656</v>
      </c>
      <c r="D530" s="0" t="n">
        <v>-8456.875</v>
      </c>
      <c r="F530" s="0" t="n">
        <f aca="true">IF(OFFSET(B530,F529,0,1,1)=113,F529+3,F529)</f>
        <v>6</v>
      </c>
      <c r="G530" s="0" t="n">
        <f aca="true">IF(OFFSET(B530,$F530,0,1,1)=0,G529,OFFSET(B530,$F530,0,1,1))</f>
        <v>6.184693</v>
      </c>
      <c r="H530" s="0" t="n">
        <f aca="false">(G530=G531)</f>
        <v>0</v>
      </c>
      <c r="I530" s="0" t="n">
        <f aca="false">IF(H530,I531,I531+1)</f>
        <v>588</v>
      </c>
      <c r="J530" s="0" t="n">
        <f aca="false">STDEV(B$12:B530)/SQRT(COUNT(B$12:B530))</f>
        <v>0.292194270369436</v>
      </c>
      <c r="K530" s="0" t="n">
        <f aca="false">AVERAGE(B$12:B530)</f>
        <v>6.61860992843327</v>
      </c>
      <c r="L530" s="0" t="e">
        <f aca="false">IF(J530=MIN(J$12:J$2099),1,0)</f>
        <v>#DIV/0!</v>
      </c>
    </row>
    <row r="531" customFormat="false" ht="12.75" hidden="false" customHeight="false" outlineLevel="0" collapsed="false">
      <c r="A531" s="0" t="n">
        <v>1.395645</v>
      </c>
      <c r="B531" s="0" t="n">
        <v>6.18927</v>
      </c>
      <c r="C531" s="0" t="n">
        <v>0.2247735</v>
      </c>
      <c r="D531" s="0" t="n">
        <v>-8450.156</v>
      </c>
      <c r="F531" s="0" t="n">
        <f aca="true">IF(OFFSET(B531,F530,0,1,1)=113,F530+3,F530)</f>
        <v>6</v>
      </c>
      <c r="G531" s="0" t="n">
        <f aca="true">IF(OFFSET(B531,$F531,0,1,1)=0,G530,OFFSET(B531,$F531,0,1,1))</f>
        <v>6.182404</v>
      </c>
      <c r="H531" s="0" t="n">
        <f aca="false">(G531=G532)</f>
        <v>0</v>
      </c>
      <c r="I531" s="0" t="n">
        <f aca="false">IF(H531,I532,I532+1)</f>
        <v>587</v>
      </c>
      <c r="J531" s="0" t="n">
        <f aca="false">STDEV(B$12:B531)/SQRT(COUNT(B$12:B531))</f>
        <v>0.291630821056704</v>
      </c>
      <c r="K531" s="0" t="n">
        <f aca="false">AVERAGE(B$12:B531)</f>
        <v>6.61778108687259</v>
      </c>
      <c r="L531" s="0" t="e">
        <f aca="false">IF(J531=MIN(J$12:J$2099),1,0)</f>
        <v>#DIV/0!</v>
      </c>
    </row>
    <row r="532" customFormat="false" ht="12.75" hidden="false" customHeight="false" outlineLevel="0" collapsed="false">
      <c r="A532" s="0" t="n">
        <v>1.367722</v>
      </c>
      <c r="B532" s="0" t="n">
        <v>6.189423</v>
      </c>
      <c r="C532" s="0" t="n">
        <v>0.220586</v>
      </c>
      <c r="D532" s="0" t="n">
        <v>-8445</v>
      </c>
      <c r="F532" s="0" t="n">
        <f aca="true">IF(OFFSET(B532,F531,0,1,1)=113,F531+3,F531)</f>
        <v>6</v>
      </c>
      <c r="G532" s="0" t="n">
        <f aca="true">IF(OFFSET(B532,$F532,0,1,1)=0,G531,OFFSET(B532,$F532,0,1,1))</f>
        <v>6.18042</v>
      </c>
      <c r="H532" s="0" t="n">
        <f aca="false">(G532=G533)</f>
        <v>1</v>
      </c>
      <c r="I532" s="0" t="n">
        <f aca="false">IF(H532,I533,I533+1)</f>
        <v>586</v>
      </c>
      <c r="J532" s="0" t="n">
        <f aca="false">STDEV(B$12:B532)/SQRT(COUNT(B$12:B532))</f>
        <v>0.291069539758263</v>
      </c>
      <c r="K532" s="0" t="n">
        <f aca="false">AVERAGE(B$12:B532)</f>
        <v>6.61695573410405</v>
      </c>
      <c r="L532" s="0" t="e">
        <f aca="false">IF(J532=MIN(J$12:J$2099),1,0)</f>
        <v>#DIV/0!</v>
      </c>
    </row>
    <row r="533" customFormat="false" ht="12.75" hidden="false" customHeight="false" outlineLevel="0" collapsed="false">
      <c r="A533" s="0" t="n">
        <v>1.343613</v>
      </c>
      <c r="B533" s="0" t="n">
        <v>6.187439</v>
      </c>
      <c r="C533" s="0" t="n">
        <v>0.2188594</v>
      </c>
      <c r="D533" s="0" t="n">
        <v>-8436.875</v>
      </c>
      <c r="F533" s="0" t="n">
        <f aca="true">IF(OFFSET(B533,F532,0,1,1)=113,F532+3,F532)</f>
        <v>6</v>
      </c>
      <c r="G533" s="0" t="n">
        <f aca="true">IF(OFFSET(B533,$F533,0,1,1)=0,G532,OFFSET(B533,$F533,0,1,1))</f>
        <v>6.18042</v>
      </c>
      <c r="H533" s="0" t="n">
        <f aca="false">(G533=G534)</f>
        <v>0</v>
      </c>
      <c r="I533" s="0" t="n">
        <f aca="false">IF(H533,I534,I534+1)</f>
        <v>586</v>
      </c>
      <c r="J533" s="0" t="n">
        <f aca="false">STDEV(B$12:B533)/SQRT(COUNT(B$12:B533))</f>
        <v>0.290510425641132</v>
      </c>
      <c r="K533" s="0" t="n">
        <f aca="false">AVERAGE(B$12:B533)</f>
        <v>6.61612974038462</v>
      </c>
      <c r="L533" s="0" t="e">
        <f aca="false">IF(J533=MIN(J$12:J$2099),1,0)</f>
        <v>#DIV/0!</v>
      </c>
    </row>
    <row r="534" customFormat="false" ht="12.75" hidden="false" customHeight="false" outlineLevel="0" collapsed="false">
      <c r="A534" s="0" t="n">
        <v>1.317902</v>
      </c>
      <c r="B534" s="0" t="n">
        <v>6.185913</v>
      </c>
      <c r="C534" s="0" t="n">
        <v>0.2162578</v>
      </c>
      <c r="D534" s="0" t="n">
        <v>-8433.594</v>
      </c>
      <c r="F534" s="0" t="n">
        <f aca="true">IF(OFFSET(B534,F533,0,1,1)=113,F533+3,F533)</f>
        <v>6</v>
      </c>
      <c r="G534" s="0" t="n">
        <f aca="true">IF(OFFSET(B534,$F534,0,1,1)=0,G533,OFFSET(B534,$F534,0,1,1))</f>
        <v>6.178894</v>
      </c>
      <c r="H534" s="0" t="n">
        <f aca="false">(G534=G535)</f>
        <v>0</v>
      </c>
      <c r="I534" s="0" t="n">
        <f aca="false">IF(H534,I535,I535+1)</f>
        <v>585</v>
      </c>
      <c r="J534" s="0" t="n">
        <f aca="false">STDEV(B$12:B534)/SQRT(COUNT(B$12:B534))</f>
        <v>0.289953463722993</v>
      </c>
      <c r="K534" s="0" t="n">
        <f aca="false">AVERAGE(B$12:B534)</f>
        <v>6.61530398848369</v>
      </c>
      <c r="L534" s="0" t="e">
        <f aca="false">IF(J534=MIN(J$12:J$2099),1,0)</f>
        <v>#DIV/0!</v>
      </c>
    </row>
    <row r="535" customFormat="false" ht="12.75" hidden="false" customHeight="false" outlineLevel="0" collapsed="false">
      <c r="A535" s="0" t="n">
        <v>1.294479</v>
      </c>
      <c r="B535" s="0" t="n">
        <v>6.186371</v>
      </c>
      <c r="C535" s="0" t="n">
        <v>0.2141094</v>
      </c>
      <c r="D535" s="0" t="n">
        <v>-8428.906</v>
      </c>
      <c r="F535" s="0" t="n">
        <f aca="true">IF(OFFSET(B535,F534,0,1,1)=113,F534+3,F534)</f>
        <v>6</v>
      </c>
      <c r="G535" s="0" t="n">
        <f aca="true">IF(OFFSET(B535,$F535,0,1,1)=0,G534,OFFSET(B535,$F535,0,1,1))</f>
        <v>6.177368</v>
      </c>
      <c r="H535" s="0" t="n">
        <f aca="false">(G535=G536)</f>
        <v>0</v>
      </c>
      <c r="I535" s="0" t="n">
        <f aca="false">IF(H535,I536,I536+1)</f>
        <v>584</v>
      </c>
      <c r="J535" s="0" t="n">
        <f aca="false">STDEV(B$12:B535)/SQRT(COUNT(B$12:B535))</f>
        <v>0.289398630813753</v>
      </c>
      <c r="K535" s="0" t="n">
        <f aca="false">AVERAGE(B$12:B535)</f>
        <v>6.61448227777778</v>
      </c>
      <c r="L535" s="0" t="e">
        <f aca="false">IF(J535=MIN(J$12:J$2099),1,0)</f>
        <v>#DIV/0!</v>
      </c>
    </row>
    <row r="536" customFormat="false" ht="12.75" hidden="false" customHeight="false" outlineLevel="0" collapsed="false">
      <c r="A536" s="0" t="n">
        <v>1.270752</v>
      </c>
      <c r="B536" s="0" t="n">
        <v>6.184693</v>
      </c>
      <c r="C536" s="0" t="n">
        <v>0.2122187</v>
      </c>
      <c r="D536" s="0" t="n">
        <v>-8424.375</v>
      </c>
      <c r="F536" s="0" t="n">
        <f aca="true">IF(OFFSET(B536,F535,0,1,1)=113,F535+3,F535)</f>
        <v>6</v>
      </c>
      <c r="G536" s="0" t="n">
        <f aca="true">IF(OFFSET(B536,$F536,0,1,1)=0,G535,OFFSET(B536,$F536,0,1,1))</f>
        <v>6.176605</v>
      </c>
      <c r="H536" s="0" t="n">
        <f aca="false">(G536=G537)</f>
        <v>0</v>
      </c>
      <c r="I536" s="0" t="n">
        <f aca="false">IF(H536,I537,I537+1)</f>
        <v>583</v>
      </c>
      <c r="J536" s="0" t="n">
        <f aca="false">STDEV(B$12:B536)/SQRT(COUNT(B$12:B536))</f>
        <v>0.288845926322783</v>
      </c>
      <c r="K536" s="0" t="n">
        <f aca="false">AVERAGE(B$12:B536)</f>
        <v>6.61366050095602</v>
      </c>
      <c r="L536" s="0" t="e">
        <f aca="false">IF(J536=MIN(J$12:J$2099),1,0)</f>
        <v>#DIV/0!</v>
      </c>
    </row>
    <row r="537" customFormat="false" ht="12.75" hidden="false" customHeight="false" outlineLevel="0" collapsed="false">
      <c r="A537" s="0" t="n">
        <v>1.248703</v>
      </c>
      <c r="B537" s="0" t="n">
        <v>6.182404</v>
      </c>
      <c r="C537" s="0" t="n">
        <v>0.211625</v>
      </c>
      <c r="D537" s="0" t="n">
        <v>-8417.656</v>
      </c>
      <c r="F537" s="0" t="n">
        <f aca="true">IF(OFFSET(B537,F536,0,1,1)=113,F536+3,F536)</f>
        <v>6</v>
      </c>
      <c r="G537" s="0" t="n">
        <f aca="true">IF(OFFSET(B537,$F537,0,1,1)=0,G536,OFFSET(B537,$F537,0,1,1))</f>
        <v>6.174622</v>
      </c>
      <c r="H537" s="0" t="n">
        <f aca="false">(G537=G538)</f>
        <v>0</v>
      </c>
      <c r="I537" s="0" t="n">
        <f aca="false">IF(H537,I538,I538+1)</f>
        <v>582</v>
      </c>
      <c r="J537" s="0" t="n">
        <f aca="false">STDEV(B$12:B537)/SQRT(COUNT(B$12:B537))</f>
        <v>0.288295341388044</v>
      </c>
      <c r="K537" s="0" t="n">
        <f aca="false">AVERAGE(B$12:B537)</f>
        <v>6.61283749236641</v>
      </c>
      <c r="L537" s="0" t="e">
        <f aca="false">IF(J537=MIN(J$12:J$2099),1,0)</f>
        <v>#DIV/0!</v>
      </c>
    </row>
    <row r="538" customFormat="false" ht="12.75" hidden="false" customHeight="false" outlineLevel="0" collapsed="false">
      <c r="A538" s="0" t="n">
        <v>1.225052</v>
      </c>
      <c r="B538" s="0" t="n">
        <v>6.18042</v>
      </c>
      <c r="C538" s="0" t="n">
        <v>0.2100234</v>
      </c>
      <c r="D538" s="0" t="n">
        <v>-8413.281</v>
      </c>
      <c r="F538" s="0" t="n">
        <f aca="true">IF(OFFSET(B538,F537,0,1,1)=113,F537+3,F537)</f>
        <v>6</v>
      </c>
      <c r="G538" s="0" t="n">
        <f aca="true">IF(OFFSET(B538,$F538,0,1,1)=0,G537,OFFSET(B538,$F538,0,1,1))</f>
        <v>6.173096</v>
      </c>
      <c r="H538" s="0" t="n">
        <f aca="false">(G538=G539)</f>
        <v>0</v>
      </c>
      <c r="I538" s="0" t="n">
        <f aca="false">IF(H538,I539,I539+1)</f>
        <v>581</v>
      </c>
      <c r="J538" s="0" t="n">
        <f aca="false">STDEV(B$12:B538)/SQRT(COUNT(B$12:B538))</f>
        <v>0.287746862243071</v>
      </c>
      <c r="K538" s="0" t="n">
        <f aca="false">AVERAGE(B$12:B538)</f>
        <v>6.61201384</v>
      </c>
      <c r="L538" s="0" t="e">
        <f aca="false">IF(J538=MIN(J$12:J$2099),1,0)</f>
        <v>#DIV/0!</v>
      </c>
    </row>
    <row r="539" customFormat="false" ht="12.75" hidden="false" customHeight="false" outlineLevel="0" collapsed="false">
      <c r="A539" s="0" t="n">
        <v>1.204681</v>
      </c>
      <c r="B539" s="0" t="n">
        <v>6.18042</v>
      </c>
      <c r="C539" s="0" t="n">
        <v>0.2081094</v>
      </c>
      <c r="D539" s="0" t="n">
        <v>-8410.469</v>
      </c>
      <c r="F539" s="0" t="n">
        <f aca="true">IF(OFFSET(B539,F538,0,1,1)=113,F538+3,F538)</f>
        <v>6</v>
      </c>
      <c r="G539" s="0" t="n">
        <f aca="true">IF(OFFSET(B539,$F539,0,1,1)=0,G538,OFFSET(B539,$F539,0,1,1))</f>
        <v>6.170349</v>
      </c>
      <c r="H539" s="0" t="n">
        <f aca="false">(G539=G540)</f>
        <v>0</v>
      </c>
      <c r="I539" s="0" t="n">
        <f aca="false">IF(H539,I540,I540+1)</f>
        <v>580</v>
      </c>
      <c r="J539" s="0" t="n">
        <f aca="false">STDEV(B$12:B539)/SQRT(COUNT(B$12:B539))</f>
        <v>0.287200466078771</v>
      </c>
      <c r="K539" s="0" t="n">
        <f aca="false">AVERAGE(B$12:B539)</f>
        <v>6.61119331939164</v>
      </c>
      <c r="L539" s="0" t="e">
        <f aca="false">IF(J539=MIN(J$12:J$2099),1,0)</f>
        <v>#DIV/0!</v>
      </c>
    </row>
    <row r="540" customFormat="false" ht="12.75" hidden="false" customHeight="false" outlineLevel="0" collapsed="false">
      <c r="A540" s="0" t="n">
        <v>1.183472</v>
      </c>
      <c r="B540" s="0" t="n">
        <v>6.178894</v>
      </c>
      <c r="C540" s="0" t="n">
        <v>0.2055235</v>
      </c>
      <c r="D540" s="0" t="n">
        <v>-8403.438</v>
      </c>
      <c r="F540" s="0" t="n">
        <f aca="true">IF(OFFSET(B540,F539,0,1,1)=113,F539+3,F539)</f>
        <v>6</v>
      </c>
      <c r="G540" s="0" t="n">
        <f aca="true">IF(OFFSET(B540,$F540,0,1,1)=0,G539,OFFSET(B540,$F540,0,1,1))</f>
        <v>6.169586</v>
      </c>
      <c r="H540" s="0" t="n">
        <f aca="false">(G540=G541)</f>
        <v>0</v>
      </c>
      <c r="I540" s="0" t="n">
        <f aca="false">IF(H540,I541,I541+1)</f>
        <v>579</v>
      </c>
      <c r="J540" s="0" t="n">
        <f aca="false">STDEV(B$12:B540)/SQRT(COUNT(B$12:B540))</f>
        <v>0.286656149323359</v>
      </c>
      <c r="K540" s="0" t="n">
        <f aca="false">AVERAGE(B$12:B540)</f>
        <v>6.6103730170778</v>
      </c>
      <c r="L540" s="0" t="e">
        <f aca="false">IF(J540=MIN(J$12:J$2099),1,0)</f>
        <v>#DIV/0!</v>
      </c>
    </row>
    <row r="541" customFormat="false" ht="12.75" hidden="false" customHeight="false" outlineLevel="0" collapsed="false">
      <c r="A541" s="0" t="n">
        <v>1.164093</v>
      </c>
      <c r="B541" s="0" t="n">
        <v>6.177368</v>
      </c>
      <c r="C541" s="0" t="n">
        <v>0.204125</v>
      </c>
      <c r="D541" s="0" t="n">
        <v>-8398.438</v>
      </c>
      <c r="F541" s="0" t="n">
        <f aca="true">IF(OFFSET(B541,F540,0,1,1)=113,F540+3,F540)</f>
        <v>6</v>
      </c>
      <c r="G541" s="0" t="n">
        <f aca="true">IF(OFFSET(B541,$F541,0,1,1)=0,G540,OFFSET(B541,$F541,0,1,1))</f>
        <v>6.167145</v>
      </c>
      <c r="H541" s="0" t="n">
        <f aca="false">(G541=G542)</f>
        <v>0</v>
      </c>
      <c r="I541" s="0" t="n">
        <f aca="false">IF(H541,I542,I542+1)</f>
        <v>578</v>
      </c>
      <c r="J541" s="0" t="n">
        <f aca="false">STDEV(B$12:B541)/SQRT(COUNT(B$12:B541))</f>
        <v>0.286113900158181</v>
      </c>
      <c r="K541" s="0" t="n">
        <f aca="false">AVERAGE(B$12:B541)</f>
        <v>6.60955293181818</v>
      </c>
      <c r="L541" s="0" t="e">
        <f aca="false">IF(J541=MIN(J$12:J$2099),1,0)</f>
        <v>#DIV/0!</v>
      </c>
    </row>
    <row r="542" customFormat="false" ht="12.75" hidden="false" customHeight="false" outlineLevel="0" collapsed="false">
      <c r="A542" s="0" t="n">
        <v>1.143417</v>
      </c>
      <c r="B542" s="0" t="n">
        <v>6.176605</v>
      </c>
      <c r="C542" s="0" t="n">
        <v>0.2021328</v>
      </c>
      <c r="D542" s="0" t="n">
        <v>-8392.969</v>
      </c>
      <c r="F542" s="0" t="n">
        <f aca="true">IF(OFFSET(B542,F541,0,1,1)=113,F541+3,F541)</f>
        <v>6</v>
      </c>
      <c r="G542" s="0" t="n">
        <f aca="true">IF(OFFSET(B542,$F542,0,1,1)=0,G541,OFFSET(B542,$F542,0,1,1))</f>
        <v>6.165924</v>
      </c>
      <c r="H542" s="0" t="n">
        <f aca="false">(G542=G543)</f>
        <v>0</v>
      </c>
      <c r="I542" s="0" t="n">
        <f aca="false">IF(H542,I543,I543+1)</f>
        <v>577</v>
      </c>
      <c r="J542" s="0" t="n">
        <f aca="false">STDEV(B$12:B542)/SQRT(COUNT(B$12:B542))</f>
        <v>0.285573702716769</v>
      </c>
      <c r="K542" s="0" t="n">
        <f aca="false">AVERAGE(B$12:B542)</f>
        <v>6.6087345047259</v>
      </c>
      <c r="L542" s="0" t="e">
        <f aca="false">IF(J542=MIN(J$12:J$2099),1,0)</f>
        <v>#DIV/0!</v>
      </c>
    </row>
    <row r="543" customFormat="false" ht="12.75" hidden="false" customHeight="false" outlineLevel="0" collapsed="false">
      <c r="A543" s="0" t="n">
        <v>1.124802</v>
      </c>
      <c r="B543" s="0" t="n">
        <v>6.174622</v>
      </c>
      <c r="C543" s="0" t="n">
        <v>0.1998281</v>
      </c>
      <c r="D543" s="0" t="n">
        <v>-8390</v>
      </c>
      <c r="F543" s="0" t="n">
        <f aca="true">IF(OFFSET(B543,F542,0,1,1)=113,F542+3,F542)</f>
        <v>6</v>
      </c>
      <c r="G543" s="0" t="n">
        <f aca="true">IF(OFFSET(B543,$F543,0,1,1)=0,G542,OFFSET(B543,$F543,0,1,1))</f>
        <v>6.163483</v>
      </c>
      <c r="H543" s="0" t="n">
        <f aca="false">(G543=G544)</f>
        <v>0</v>
      </c>
      <c r="I543" s="0" t="n">
        <f aca="false">IF(H543,I544,I544+1)</f>
        <v>576</v>
      </c>
      <c r="J543" s="0" t="n">
        <f aca="false">STDEV(B$12:B543)/SQRT(COUNT(B$12:B543))</f>
        <v>0.28503555198902</v>
      </c>
      <c r="K543" s="0" t="n">
        <f aca="false">AVERAGE(B$12:B543)</f>
        <v>6.6079154245283</v>
      </c>
      <c r="L543" s="0" t="e">
        <f aca="false">IF(J543=MIN(J$12:J$2099),1,0)</f>
        <v>#DIV/0!</v>
      </c>
    </row>
    <row r="544" customFormat="false" ht="12.75" hidden="false" customHeight="false" outlineLevel="0" collapsed="false">
      <c r="A544" s="0" t="n">
        <v>1.105085</v>
      </c>
      <c r="B544" s="0" t="n">
        <v>6.173096</v>
      </c>
      <c r="C544" s="0" t="n">
        <v>0.1974554</v>
      </c>
      <c r="D544" s="0" t="n">
        <v>-8387.143</v>
      </c>
      <c r="F544" s="0" t="n">
        <f aca="true">IF(OFFSET(B544,F543,0,1,1)=113,F543+3,F543)</f>
        <v>6</v>
      </c>
      <c r="G544" s="0" t="n">
        <f aca="true">IF(OFFSET(B544,$F544,0,1,1)=0,G543,OFFSET(B544,$F544,0,1,1))</f>
        <v>6.161652</v>
      </c>
      <c r="H544" s="0" t="n">
        <f aca="false">(G544=G545)</f>
        <v>0</v>
      </c>
      <c r="I544" s="0" t="n">
        <f aca="false">IF(H544,I545,I545+1)</f>
        <v>575</v>
      </c>
      <c r="J544" s="0" t="n">
        <f aca="false">STDEV(B$12:B544)/SQRT(COUNT(B$12:B544))</f>
        <v>0.284499433935509</v>
      </c>
      <c r="K544" s="0" t="n">
        <f aca="false">AVERAGE(B$12:B544)</f>
        <v>6.60709655555556</v>
      </c>
      <c r="L544" s="0" t="e">
        <f aca="false">IF(J544=MIN(J$12:J$2099),1,0)</f>
        <v>#DIV/0!</v>
      </c>
    </row>
    <row r="545" customFormat="false" ht="12.75" hidden="false" customHeight="false" outlineLevel="0" collapsed="false">
      <c r="A545" s="0" t="n">
        <v>1.08696</v>
      </c>
      <c r="B545" s="0" t="n">
        <v>6.170349</v>
      </c>
      <c r="C545" s="0" t="n">
        <v>0.1954922</v>
      </c>
      <c r="D545" s="0" t="n">
        <v>-8382.813</v>
      </c>
      <c r="F545" s="0" t="n">
        <f aca="true">IF(OFFSET(B545,F544,0,1,1)=113,F544+3,F544)</f>
        <v>6</v>
      </c>
      <c r="G545" s="0" t="n">
        <f aca="true">IF(OFFSET(B545,$F545,0,1,1)=0,G544,OFFSET(B545,$F545,0,1,1))</f>
        <v>6.158753</v>
      </c>
      <c r="H545" s="0" t="n">
        <f aca="false">(G545=G546)</f>
        <v>0</v>
      </c>
      <c r="I545" s="0" t="n">
        <f aca="false">IF(H545,I546,I546+1)</f>
        <v>574</v>
      </c>
      <c r="J545" s="0" t="n">
        <f aca="false">STDEV(B$12:B545)/SQRT(COUNT(B$12:B545))</f>
        <v>0.28396534371629</v>
      </c>
      <c r="K545" s="0" t="n">
        <f aca="false">AVERAGE(B$12:B545)</f>
        <v>6.60627560150376</v>
      </c>
      <c r="L545" s="0" t="e">
        <f aca="false">IF(J545=MIN(J$12:J$2099),1,0)</f>
        <v>#DIV/0!</v>
      </c>
    </row>
    <row r="546" customFormat="false" ht="12.75" hidden="false" customHeight="false" outlineLevel="0" collapsed="false">
      <c r="A546" s="0" t="n">
        <v>1.06926</v>
      </c>
      <c r="B546" s="0" t="n">
        <v>6.169586</v>
      </c>
      <c r="C546" s="0" t="n">
        <v>0.1934922</v>
      </c>
      <c r="D546" s="0" t="n">
        <v>-8374.219</v>
      </c>
      <c r="F546" s="0" t="n">
        <f aca="true">IF(OFFSET(B546,F545,0,1,1)=113,F545+3,F545)</f>
        <v>6</v>
      </c>
      <c r="G546" s="0" t="n">
        <f aca="true">IF(OFFSET(B546,$F546,0,1,1)=0,G545,OFFSET(B546,$F546,0,1,1))</f>
        <v>6.156159</v>
      </c>
      <c r="H546" s="0" t="n">
        <f aca="false">(G546=G547)</f>
        <v>0</v>
      </c>
      <c r="I546" s="0" t="n">
        <f aca="false">IF(H546,I547,I547+1)</f>
        <v>573</v>
      </c>
      <c r="J546" s="0" t="n">
        <f aca="false">STDEV(B$12:B546)/SQRT(COUNT(B$12:B546))</f>
        <v>0.283433259157295</v>
      </c>
      <c r="K546" s="0" t="n">
        <f aca="false">AVERAGE(B$12:B546)</f>
        <v>6.60545629643527</v>
      </c>
      <c r="L546" s="0" t="e">
        <f aca="false">IF(J546=MIN(J$12:J$2099),1,0)</f>
        <v>#DIV/0!</v>
      </c>
    </row>
    <row r="547" customFormat="false" ht="12.75" hidden="false" customHeight="false" outlineLevel="0" collapsed="false">
      <c r="A547" s="0" t="n">
        <v>1.051865</v>
      </c>
      <c r="B547" s="0" t="n">
        <v>6.167145</v>
      </c>
      <c r="C547" s="0" t="n">
        <v>0.1915157</v>
      </c>
      <c r="D547" s="0" t="n">
        <v>-8373.594</v>
      </c>
      <c r="F547" s="0" t="n">
        <f aca="true">IF(OFFSET(B547,F546,0,1,1)=113,F546+3,F546)</f>
        <v>6</v>
      </c>
      <c r="G547" s="0" t="n">
        <f aca="true">IF(OFFSET(B547,$F547,0,1,1)=0,G546,OFFSET(B547,$F547,0,1,1))</f>
        <v>6.154633</v>
      </c>
      <c r="H547" s="0" t="n">
        <f aca="false">(G547=G548)</f>
        <v>0</v>
      </c>
      <c r="I547" s="0" t="n">
        <f aca="false">IF(H547,I548,I548+1)</f>
        <v>572</v>
      </c>
      <c r="J547" s="0" t="n">
        <f aca="false">STDEV(B$12:B547)/SQRT(COUNT(B$12:B547))</f>
        <v>0.282903178088739</v>
      </c>
      <c r="K547" s="0" t="n">
        <f aca="false">AVERAGE(B$12:B547)</f>
        <v>6.60463548876405</v>
      </c>
      <c r="L547" s="0" t="e">
        <f aca="false">IF(J547=MIN(J$12:J$2099),1,0)</f>
        <v>#DIV/0!</v>
      </c>
    </row>
    <row r="548" customFormat="false" ht="12.75" hidden="false" customHeight="false" outlineLevel="0" collapsed="false">
      <c r="A548" s="0" t="n">
        <v>1.035919</v>
      </c>
      <c r="B548" s="0" t="n">
        <v>6.165924</v>
      </c>
      <c r="C548" s="0" t="n">
        <v>0.189875</v>
      </c>
      <c r="D548" s="0" t="n">
        <v>-8369.688</v>
      </c>
      <c r="F548" s="0" t="n">
        <f aca="true">IF(OFFSET(B548,F547,0,1,1)=113,F547+3,F547)</f>
        <v>6</v>
      </c>
      <c r="G548" s="0" t="n">
        <f aca="true">IF(OFFSET(B548,$F548,0,1,1)=0,G547,OFFSET(B548,$F548,0,1,1))</f>
        <v>6.15326</v>
      </c>
      <c r="H548" s="0" t="n">
        <f aca="false">(G548=G549)</f>
        <v>0</v>
      </c>
      <c r="I548" s="0" t="n">
        <f aca="false">IF(H548,I549,I549+1)</f>
        <v>571</v>
      </c>
      <c r="J548" s="0" t="n">
        <f aca="false">STDEV(B$12:B548)/SQRT(COUNT(B$12:B548))</f>
        <v>0.282375082658416</v>
      </c>
      <c r="K548" s="0" t="n">
        <f aca="false">AVERAGE(B$12:B548)</f>
        <v>6.60381546728972</v>
      </c>
      <c r="L548" s="0" t="e">
        <f aca="false">IF(J548=MIN(J$12:J$2099),1,0)</f>
        <v>#DIV/0!</v>
      </c>
    </row>
    <row r="549" customFormat="false" ht="12.75" hidden="false" customHeight="false" outlineLevel="0" collapsed="false">
      <c r="A549" s="0" t="n">
        <v>1.019135</v>
      </c>
      <c r="B549" s="0" t="n">
        <v>6.163483</v>
      </c>
      <c r="C549" s="0" t="n">
        <v>0.1871328</v>
      </c>
      <c r="D549" s="0" t="n">
        <v>-8361.875</v>
      </c>
      <c r="F549" s="0" t="n">
        <f aca="true">IF(OFFSET(B549,F548,0,1,1)=113,F548+3,F548)</f>
        <v>6</v>
      </c>
      <c r="G549" s="0" t="n">
        <f aca="true">IF(OFFSET(B549,$F549,0,1,1)=0,G548,OFFSET(B549,$F549,0,1,1))</f>
        <v>6.150666</v>
      </c>
      <c r="H549" s="0" t="n">
        <f aca="false">(G549=G550)</f>
        <v>0</v>
      </c>
      <c r="I549" s="0" t="n">
        <f aca="false">IF(H549,I550,I550+1)</f>
        <v>570</v>
      </c>
      <c r="J549" s="0" t="n">
        <f aca="false">STDEV(B$12:B549)/SQRT(COUNT(B$12:B549))</f>
        <v>0.281848968373595</v>
      </c>
      <c r="K549" s="0" t="n">
        <f aca="false">AVERAGE(B$12:B549)</f>
        <v>6.60299395149254</v>
      </c>
      <c r="L549" s="0" t="e">
        <f aca="false">IF(J549=MIN(J$12:J$2099),1,0)</f>
        <v>#DIV/0!</v>
      </c>
    </row>
    <row r="550" customFormat="false" ht="12.75" hidden="false" customHeight="false" outlineLevel="0" collapsed="false">
      <c r="A550" s="0" t="n">
        <v>1.002121</v>
      </c>
      <c r="B550" s="0" t="n">
        <v>6.161652</v>
      </c>
      <c r="C550" s="0" t="n">
        <v>0.1852344</v>
      </c>
      <c r="D550" s="0" t="n">
        <v>-8359.688</v>
      </c>
      <c r="F550" s="0" t="n">
        <f aca="true">IF(OFFSET(B550,F549,0,1,1)=113,F549+3,F549)</f>
        <v>6</v>
      </c>
      <c r="G550" s="0" t="n">
        <f aca="true">IF(OFFSET(B550,$F550,0,1,1)=0,G549,OFFSET(B550,$F550,0,1,1))</f>
        <v>6.148224</v>
      </c>
      <c r="H550" s="0" t="n">
        <f aca="false">(G550=G551)</f>
        <v>0</v>
      </c>
      <c r="I550" s="0" t="n">
        <f aca="false">IF(H550,I551,I551+1)</f>
        <v>569</v>
      </c>
      <c r="J550" s="0" t="n">
        <f aca="false">STDEV(B$12:B550)/SQRT(COUNT(B$12:B550))</f>
        <v>0.28132482085943</v>
      </c>
      <c r="K550" s="0" t="n">
        <f aca="false">AVERAGE(B$12:B550)</f>
        <v>6.60217208566108</v>
      </c>
      <c r="L550" s="0" t="e">
        <f aca="false">IF(J550=MIN(J$12:J$2099),1,0)</f>
        <v>#DIV/0!</v>
      </c>
    </row>
    <row r="551" customFormat="false" ht="12.75" hidden="false" customHeight="false" outlineLevel="0" collapsed="false">
      <c r="A551" s="0" t="n">
        <v>0.9881592</v>
      </c>
      <c r="B551" s="0" t="n">
        <v>6.158753</v>
      </c>
      <c r="C551" s="0" t="n">
        <v>0.1837734</v>
      </c>
      <c r="D551" s="0" t="n">
        <v>-8355</v>
      </c>
      <c r="F551" s="0" t="n">
        <f aca="true">IF(OFFSET(B551,F550,0,1,1)=113,F550+3,F550)</f>
        <v>6</v>
      </c>
      <c r="G551" s="0" t="n">
        <f aca="true">IF(OFFSET(B551,$F551,0,1,1)=0,G550,OFFSET(B551,$F551,0,1,1))</f>
        <v>6.145325</v>
      </c>
      <c r="H551" s="0" t="n">
        <f aca="false">(G551=G552)</f>
        <v>0</v>
      </c>
      <c r="I551" s="0" t="n">
        <f aca="false">IF(H551,I552,I552+1)</f>
        <v>568</v>
      </c>
      <c r="J551" s="0" t="n">
        <f aca="false">STDEV(B$12:B551)/SQRT(COUNT(B$12:B551))</f>
        <v>0.280802634968807</v>
      </c>
      <c r="K551" s="0" t="n">
        <f aca="false">AVERAGE(B$12:B551)</f>
        <v>6.6013478866171</v>
      </c>
      <c r="L551" s="0" t="e">
        <f aca="false">IF(J551=MIN(J$12:J$2099),1,0)</f>
        <v>#DIV/0!</v>
      </c>
    </row>
    <row r="552" customFormat="false" ht="12.75" hidden="false" customHeight="false" outlineLevel="0" collapsed="false">
      <c r="A552" s="0" t="n">
        <v>0.9715271</v>
      </c>
      <c r="B552" s="0" t="n">
        <v>6.156159</v>
      </c>
      <c r="C552" s="0" t="n">
        <v>0.1812422</v>
      </c>
      <c r="D552" s="0" t="n">
        <v>-8351.406</v>
      </c>
      <c r="F552" s="0" t="n">
        <f aca="true">IF(OFFSET(B552,F551,0,1,1)=113,F551+3,F551)</f>
        <v>6</v>
      </c>
      <c r="G552" s="0" t="n">
        <f aca="true">IF(OFFSET(B552,$F552,0,1,1)=0,G551,OFFSET(B552,$F552,0,1,1))</f>
        <v>6.142884</v>
      </c>
      <c r="H552" s="0" t="n">
        <f aca="false">(G552=G553)</f>
        <v>0</v>
      </c>
      <c r="I552" s="0" t="n">
        <f aca="false">IF(H552,I553,I553+1)</f>
        <v>567</v>
      </c>
      <c r="J552" s="0" t="n">
        <f aca="false">STDEV(B$12:B552)/SQRT(COUNT(B$12:B552))</f>
        <v>0.280282398145491</v>
      </c>
      <c r="K552" s="0" t="n">
        <f aca="false">AVERAGE(B$12:B552)</f>
        <v>6.60052193320965</v>
      </c>
      <c r="L552" s="0" t="e">
        <f aca="false">IF(J552=MIN(J$12:J$2099),1,0)</f>
        <v>#DIV/0!</v>
      </c>
    </row>
    <row r="553" customFormat="false" ht="12.75" hidden="false" customHeight="false" outlineLevel="0" collapsed="false">
      <c r="A553" s="0" t="n">
        <v>0.957489</v>
      </c>
      <c r="B553" s="0" t="n">
        <v>6.154633</v>
      </c>
      <c r="C553" s="0" t="n">
        <v>0.1783672</v>
      </c>
      <c r="D553" s="0" t="n">
        <v>-8345.469</v>
      </c>
      <c r="F553" s="0" t="n">
        <f aca="true">IF(OFFSET(B553,F552,0,1,1)=113,F552+3,F552)</f>
        <v>6</v>
      </c>
      <c r="G553" s="0" t="n">
        <f aca="true">IF(OFFSET(B553,$F553,0,1,1)=0,G552,OFFSET(B553,$F553,0,1,1))</f>
        <v>6.141052</v>
      </c>
      <c r="H553" s="0" t="n">
        <f aca="false">(G553=G554)</f>
        <v>0</v>
      </c>
      <c r="I553" s="0" t="n">
        <f aca="false">IF(H553,I554,I554+1)</f>
        <v>566</v>
      </c>
      <c r="J553" s="0" t="n">
        <f aca="false">STDEV(B$12:B553)/SQRT(COUNT(B$12:B553))</f>
        <v>0.279764093735607</v>
      </c>
      <c r="K553" s="0" t="n">
        <f aca="false">AVERAGE(B$12:B553)</f>
        <v>6.59969621296296</v>
      </c>
      <c r="L553" s="0" t="e">
        <f aca="false">IF(J553=MIN(J$12:J$2099),1,0)</f>
        <v>#DIV/0!</v>
      </c>
    </row>
    <row r="554" customFormat="false" ht="12.75" hidden="false" customHeight="false" outlineLevel="0" collapsed="false">
      <c r="A554" s="0" t="n">
        <v>0.9420013</v>
      </c>
      <c r="B554" s="0" t="n">
        <v>6.15326</v>
      </c>
      <c r="C554" s="0" t="n">
        <v>0.1765391</v>
      </c>
      <c r="D554" s="0" t="n">
        <v>-8336.563</v>
      </c>
      <c r="F554" s="0" t="n">
        <f aca="true">IF(OFFSET(B554,F553,0,1,1)=113,F553+3,F553)</f>
        <v>6</v>
      </c>
      <c r="G554" s="0" t="n">
        <f aca="true">IF(OFFSET(B554,$F554,0,1,1)=0,G553,OFFSET(B554,$F554,0,1,1))</f>
        <v>6.138916</v>
      </c>
      <c r="H554" s="0" t="n">
        <f aca="false">(G554=G555)</f>
        <v>0</v>
      </c>
      <c r="I554" s="0" t="n">
        <f aca="false">IF(H554,I555,I555+1)</f>
        <v>565</v>
      </c>
      <c r="J554" s="0" t="n">
        <f aca="false">STDEV(B$12:B554)/SQRT(COUNT(B$12:B554))</f>
        <v>0.279247710184793</v>
      </c>
      <c r="K554" s="0" t="n">
        <f aca="false">AVERAGE(B$12:B554)</f>
        <v>6.59887100739372</v>
      </c>
      <c r="L554" s="0" t="e">
        <f aca="false">IF(J554=MIN(J$12:J$2099),1,0)</f>
        <v>#DIV/0!</v>
      </c>
    </row>
    <row r="555" customFormat="false" ht="12.75" hidden="false" customHeight="false" outlineLevel="0" collapsed="false">
      <c r="A555" s="0" t="n">
        <v>0.9275818</v>
      </c>
      <c r="B555" s="0" t="n">
        <v>6.150666</v>
      </c>
      <c r="C555" s="0" t="n">
        <v>0.1749219</v>
      </c>
      <c r="D555" s="0" t="n">
        <v>-8334.063</v>
      </c>
      <c r="F555" s="0" t="n">
        <f aca="true">IF(OFFSET(B555,F554,0,1,1)=113,F554+3,F554)</f>
        <v>6</v>
      </c>
      <c r="G555" s="0" t="n">
        <f aca="true">IF(OFFSET(B555,$F555,0,1,1)=0,G554,OFFSET(B555,$F555,0,1,1))</f>
        <v>6.135559</v>
      </c>
      <c r="H555" s="0" t="n">
        <f aca="false">(G555=G556)</f>
        <v>0</v>
      </c>
      <c r="I555" s="0" t="n">
        <f aca="false">IF(H555,I556,I556+1)</f>
        <v>564</v>
      </c>
      <c r="J555" s="0" t="n">
        <f aca="false">STDEV(B$12:B555)/SQRT(COUNT(B$12:B555))</f>
        <v>0.278733243531999</v>
      </c>
      <c r="K555" s="0" t="n">
        <f aca="false">AVERAGE(B$12:B555)</f>
        <v>6.59804406088561</v>
      </c>
      <c r="L555" s="0" t="e">
        <f aca="false">IF(J555=MIN(J$12:J$2099),1,0)</f>
        <v>#DIV/0!</v>
      </c>
    </row>
    <row r="556" customFormat="false" ht="12.75" hidden="false" customHeight="false" outlineLevel="0" collapsed="false">
      <c r="A556" s="0" t="n">
        <v>0.9146118</v>
      </c>
      <c r="B556" s="0" t="n">
        <v>6.148224</v>
      </c>
      <c r="C556" s="0" t="n">
        <v>0.1727422</v>
      </c>
      <c r="D556" s="0" t="n">
        <v>-8328.594</v>
      </c>
      <c r="F556" s="0" t="n">
        <f aca="true">IF(OFFSET(B556,F555,0,1,1)=113,F555+3,F555)</f>
        <v>6</v>
      </c>
      <c r="G556" s="0" t="n">
        <f aca="true">IF(OFFSET(B556,$F556,0,1,1)=0,G555,OFFSET(B556,$F556,0,1,1))</f>
        <v>6.133271</v>
      </c>
      <c r="H556" s="0" t="n">
        <f aca="false">(G556=G557)</f>
        <v>0</v>
      </c>
      <c r="I556" s="0" t="n">
        <f aca="false">IF(H556,I557,I557+1)</f>
        <v>563</v>
      </c>
      <c r="J556" s="0" t="n">
        <f aca="false">STDEV(B$12:B556)/SQRT(COUNT(B$12:B556))</f>
        <v>0.278220682371745</v>
      </c>
      <c r="K556" s="0" t="n">
        <f aca="false">AVERAGE(B$12:B556)</f>
        <v>6.59721566298343</v>
      </c>
      <c r="L556" s="0" t="e">
        <f aca="false">IF(J556=MIN(J$12:J$2099),1,0)</f>
        <v>#DIV/0!</v>
      </c>
    </row>
    <row r="557" customFormat="false" ht="12.75" hidden="false" customHeight="false" outlineLevel="0" collapsed="false">
      <c r="A557" s="0" t="n">
        <v>0.9013367</v>
      </c>
      <c r="B557" s="0" t="n">
        <v>6.145325</v>
      </c>
      <c r="C557" s="0" t="n">
        <v>0.171</v>
      </c>
      <c r="D557" s="0" t="n">
        <v>-8321.25</v>
      </c>
      <c r="F557" s="0" t="n">
        <f aca="true">IF(OFFSET(B557,F556,0,1,1)=113,F556+3,F556)</f>
        <v>6</v>
      </c>
      <c r="G557" s="0" t="n">
        <f aca="true">IF(OFFSET(B557,$F557,0,1,1)=0,G556,OFFSET(B557,$F557,0,1,1))</f>
        <v>6.129456</v>
      </c>
      <c r="H557" s="0" t="n">
        <f aca="false">(G557=G558)</f>
        <v>0</v>
      </c>
      <c r="I557" s="0" t="n">
        <f aca="false">IF(H557,I558,I558+1)</f>
        <v>562</v>
      </c>
      <c r="J557" s="0" t="n">
        <f aca="false">STDEV(B$12:B557)/SQRT(COUNT(B$12:B557))</f>
        <v>0.27771001872135</v>
      </c>
      <c r="K557" s="0" t="n">
        <f aca="false">AVERAGE(B$12:B557)</f>
        <v>6.59638498161765</v>
      </c>
      <c r="L557" s="0" t="e">
        <f aca="false">IF(J557=MIN(J$12:J$2099),1,0)</f>
        <v>#DIV/0!</v>
      </c>
    </row>
    <row r="558" customFormat="false" ht="12.75" hidden="false" customHeight="false" outlineLevel="0" collapsed="false">
      <c r="A558" s="0" t="n">
        <v>0.887146</v>
      </c>
      <c r="B558" s="0" t="n">
        <v>6.142884</v>
      </c>
      <c r="C558" s="0" t="n">
        <v>0.1696016</v>
      </c>
      <c r="D558" s="0" t="n">
        <v>-8313.594</v>
      </c>
      <c r="F558" s="0" t="n">
        <f aca="true">IF(OFFSET(B558,F557,0,1,1)=113,F557+3,F557)</f>
        <v>6</v>
      </c>
      <c r="G558" s="0" t="n">
        <f aca="true">IF(OFFSET(B558,$F558,0,1,1)=0,G557,OFFSET(B558,$F558,0,1,1))</f>
        <v>6.127472</v>
      </c>
      <c r="H558" s="0" t="n">
        <f aca="false">(G558=G559)</f>
        <v>0</v>
      </c>
      <c r="I558" s="0" t="n">
        <f aca="false">IF(H558,I559,I559+1)</f>
        <v>561</v>
      </c>
      <c r="J558" s="0" t="n">
        <f aca="false">STDEV(B$12:B558)/SQRT(COUNT(B$12:B558))</f>
        <v>0.277201239641672</v>
      </c>
      <c r="K558" s="0" t="n">
        <f aca="false">AVERAGE(B$12:B558)</f>
        <v>6.59555286972477</v>
      </c>
      <c r="L558" s="0" t="e">
        <f aca="false">IF(J558=MIN(J$12:J$2099),1,0)</f>
        <v>#DIV/0!</v>
      </c>
    </row>
    <row r="559" customFormat="false" ht="12.75" hidden="false" customHeight="false" outlineLevel="0" collapsed="false">
      <c r="A559" s="0" t="n">
        <v>0.874176</v>
      </c>
      <c r="B559" s="0" t="n">
        <v>6.141052</v>
      </c>
      <c r="C559" s="0" t="n">
        <v>0.1686484</v>
      </c>
      <c r="D559" s="0" t="n">
        <v>-8310.625</v>
      </c>
      <c r="F559" s="0" t="n">
        <f aca="true">IF(OFFSET(B559,F558,0,1,1)=113,F558+3,F558)</f>
        <v>6</v>
      </c>
      <c r="G559" s="0" t="n">
        <f aca="true">IF(OFFSET(B559,$F559,0,1,1)=0,G558,OFFSET(B559,$F559,0,1,1))</f>
        <v>6.12442</v>
      </c>
      <c r="H559" s="0" t="n">
        <f aca="false">(G559=G560)</f>
        <v>0</v>
      </c>
      <c r="I559" s="0" t="n">
        <f aca="false">IF(H559,I560,I560+1)</f>
        <v>560</v>
      </c>
      <c r="J559" s="0" t="n">
        <f aca="false">STDEV(B$12:B559)/SQRT(COUNT(B$12:B559))</f>
        <v>0.27669433143407</v>
      </c>
      <c r="K559" s="0" t="n">
        <f aca="false">AVERAGE(B$12:B559)</f>
        <v>6.59472045054945</v>
      </c>
      <c r="L559" s="0" t="e">
        <f aca="false">IF(J559=MIN(J$12:J$2099),1,0)</f>
        <v>#DIV/0!</v>
      </c>
    </row>
    <row r="560" customFormat="false" ht="12.75" hidden="false" customHeight="false" outlineLevel="0" collapsed="false">
      <c r="A560" s="0" t="n">
        <v>0.8625794</v>
      </c>
      <c r="B560" s="0" t="n">
        <v>6.138916</v>
      </c>
      <c r="C560" s="0" t="n">
        <v>0.1664375</v>
      </c>
      <c r="D560" s="0" t="n">
        <v>-8305</v>
      </c>
      <c r="F560" s="0" t="n">
        <f aca="true">IF(OFFSET(B560,F559,0,1,1)=113,F559+3,F559)</f>
        <v>6</v>
      </c>
      <c r="G560" s="0" t="n">
        <f aca="true">IF(OFFSET(B560,$F560,0,1,1)=0,G559,OFFSET(B560,$F560,0,1,1))</f>
        <v>6.120301</v>
      </c>
      <c r="H560" s="0" t="n">
        <f aca="false">(G560=G561)</f>
        <v>0</v>
      </c>
      <c r="I560" s="0" t="n">
        <f aca="false">IF(H560,I561,I561+1)</f>
        <v>559</v>
      </c>
      <c r="J560" s="0" t="n">
        <f aca="false">STDEV(B$12:B560)/SQRT(COUNT(B$12:B560))</f>
        <v>0.276189285514964</v>
      </c>
      <c r="K560" s="0" t="n">
        <f aca="false">AVERAGE(B$12:B560)</f>
        <v>6.59388717001828</v>
      </c>
      <c r="L560" s="0" t="e">
        <f aca="false">IF(J560=MIN(J$12:J$2099),1,0)</f>
        <v>#DIV/0!</v>
      </c>
    </row>
    <row r="561" customFormat="false" ht="12.75" hidden="false" customHeight="false" outlineLevel="0" collapsed="false">
      <c r="A561" s="0" t="n">
        <v>0.850296</v>
      </c>
      <c r="B561" s="0" t="n">
        <v>6.135559</v>
      </c>
      <c r="C561" s="0" t="n">
        <v>0.1632734</v>
      </c>
      <c r="D561" s="0" t="n">
        <v>-8297.813</v>
      </c>
      <c r="F561" s="0" t="n">
        <f aca="true">IF(OFFSET(B561,F560,0,1,1)=113,F560+3,F560)</f>
        <v>6</v>
      </c>
      <c r="G561" s="0" t="n">
        <f aca="true">IF(OFFSET(B561,$F561,0,1,1)=0,G560,OFFSET(B561,$F561,0,1,1))</f>
        <v>6.117249</v>
      </c>
      <c r="H561" s="0" t="n">
        <f aca="false">(G561=G562)</f>
        <v>0</v>
      </c>
      <c r="I561" s="0" t="n">
        <f aca="false">IF(H561,I562,I562+1)</f>
        <v>558</v>
      </c>
      <c r="J561" s="0" t="n">
        <f aca="false">STDEV(B$12:B561)/SQRT(COUNT(B$12:B561))</f>
        <v>0.275686098446244</v>
      </c>
      <c r="K561" s="0" t="n">
        <f aca="false">AVERAGE(B$12:B561)</f>
        <v>6.59305080474453</v>
      </c>
      <c r="L561" s="0" t="e">
        <f aca="false">IF(J561=MIN(J$12:J$2099),1,0)</f>
        <v>#DIV/0!</v>
      </c>
    </row>
    <row r="562" customFormat="false" ht="12.75" hidden="false" customHeight="false" outlineLevel="0" collapsed="false">
      <c r="A562" s="0" t="n">
        <v>0.8376313</v>
      </c>
      <c r="B562" s="0" t="n">
        <v>6.133271</v>
      </c>
      <c r="C562" s="0" t="n">
        <v>0.1631875</v>
      </c>
      <c r="D562" s="0" t="n">
        <v>-8292.5</v>
      </c>
      <c r="F562" s="0" t="n">
        <f aca="true">IF(OFFSET(B562,F561,0,1,1)=113,F561+3,F561)</f>
        <v>6</v>
      </c>
      <c r="G562" s="0" t="n">
        <f aca="true">IF(OFFSET(B562,$F562,0,1,1)=0,G561,OFFSET(B562,$F562,0,1,1))</f>
        <v>6.115875</v>
      </c>
      <c r="H562" s="0" t="n">
        <f aca="false">(G562=G563)</f>
        <v>0</v>
      </c>
      <c r="I562" s="0" t="n">
        <f aca="false">IF(H562,I563,I563+1)</f>
        <v>557</v>
      </c>
      <c r="J562" s="0" t="n">
        <f aca="false">STDEV(B$12:B562)/SQRT(COUNT(B$12:B562))</f>
        <v>0.275184754187673</v>
      </c>
      <c r="K562" s="0" t="n">
        <f aca="false">AVERAGE(B$12:B562)</f>
        <v>6.59221331876138</v>
      </c>
      <c r="L562" s="0" t="e">
        <f aca="false">IF(J562=MIN(J$12:J$2099),1,0)</f>
        <v>#DIV/0!</v>
      </c>
    </row>
    <row r="563" customFormat="false" ht="12.75" hidden="false" customHeight="false" outlineLevel="0" collapsed="false">
      <c r="A563" s="0" t="n">
        <v>0.8275605</v>
      </c>
      <c r="B563" s="0" t="n">
        <v>6.129456</v>
      </c>
      <c r="C563" s="0" t="n">
        <v>0.1612266</v>
      </c>
      <c r="D563" s="0" t="n">
        <v>-8285.313</v>
      </c>
      <c r="F563" s="0" t="n">
        <f aca="true">IF(OFFSET(B563,F562,0,1,1)=113,F562+3,F562)</f>
        <v>6</v>
      </c>
      <c r="G563" s="0" t="n">
        <f aca="true">IF(OFFSET(B563,$F563,0,1,1)=0,G562,OFFSET(B563,$F563,0,1,1))</f>
        <v>6.112213</v>
      </c>
      <c r="H563" s="0" t="n">
        <f aca="false">(G563=G564)</f>
        <v>0</v>
      </c>
      <c r="I563" s="0" t="n">
        <f aca="false">IF(H563,I564,I564+1)</f>
        <v>556</v>
      </c>
      <c r="J563" s="0" t="n">
        <f aca="false">STDEV(B$12:B563)/SQRT(COUNT(B$12:B563))</f>
        <v>0.274685251187593</v>
      </c>
      <c r="K563" s="0" t="n">
        <f aca="false">AVERAGE(B$12:B563)</f>
        <v>6.59137194181818</v>
      </c>
      <c r="L563" s="0" t="e">
        <f aca="false">IF(J563=MIN(J$12:J$2099),1,0)</f>
        <v>#DIV/0!</v>
      </c>
    </row>
    <row r="564" customFormat="false" ht="12.75" hidden="false" customHeight="false" outlineLevel="0" collapsed="false">
      <c r="A564" s="0" t="n">
        <v>0.8139038</v>
      </c>
      <c r="B564" s="0" t="n">
        <v>6.127472</v>
      </c>
      <c r="C564" s="0" t="n">
        <v>0.1594375</v>
      </c>
      <c r="D564" s="0" t="n">
        <v>-8278.438</v>
      </c>
      <c r="F564" s="0" t="n">
        <f aca="true">IF(OFFSET(B564,F563,0,1,1)=113,F563+3,F563)</f>
        <v>6</v>
      </c>
      <c r="G564" s="0" t="n">
        <f aca="true">IF(OFFSET(B564,$F564,0,1,1)=0,G563,OFFSET(B564,$F564,0,1,1))</f>
        <v>6.109619</v>
      </c>
      <c r="H564" s="0" t="n">
        <f aca="false">(G564=G565)</f>
        <v>0</v>
      </c>
      <c r="I564" s="0" t="n">
        <f aca="false">IF(H564,I565,I565+1)</f>
        <v>555</v>
      </c>
      <c r="J564" s="0" t="n">
        <f aca="false">STDEV(B$12:B564)/SQRT(COUNT(B$12:B564))</f>
        <v>0.274187569272545</v>
      </c>
      <c r="K564" s="0" t="n">
        <f aca="false">AVERAGE(B$12:B564)</f>
        <v>6.59053001814882</v>
      </c>
      <c r="L564" s="0" t="e">
        <f aca="false">IF(J564=MIN(J$12:J$2099),1,0)</f>
        <v>#DIV/0!</v>
      </c>
    </row>
    <row r="565" customFormat="false" ht="12.75" hidden="false" customHeight="false" outlineLevel="0" collapsed="false">
      <c r="A565" s="0" t="n">
        <v>0.8039856</v>
      </c>
      <c r="B565" s="0" t="n">
        <v>6.12442</v>
      </c>
      <c r="C565" s="0" t="n">
        <v>0.1580078</v>
      </c>
      <c r="D565" s="0" t="n">
        <v>-8270.938</v>
      </c>
      <c r="F565" s="0" t="n">
        <f aca="true">IF(OFFSET(B565,F564,0,1,1)=113,F564+3,F564)</f>
        <v>6</v>
      </c>
      <c r="G565" s="0" t="n">
        <f aca="true">IF(OFFSET(B565,$F565,0,1,1)=0,G564,OFFSET(B565,$F565,0,1,1))</f>
        <v>6.105805</v>
      </c>
      <c r="H565" s="0" t="n">
        <f aca="false">(G565=G566)</f>
        <v>0</v>
      </c>
      <c r="I565" s="0" t="n">
        <f aca="false">IF(H565,I566,I566+1)</f>
        <v>554</v>
      </c>
      <c r="J565" s="0" t="n">
        <f aca="false">STDEV(B$12:B565)/SQRT(COUNT(B$12:B565))</f>
        <v>0.273691704511296</v>
      </c>
      <c r="K565" s="0" t="n">
        <f aca="false">AVERAGE(B$12:B565)</f>
        <v>6.58968561594203</v>
      </c>
      <c r="L565" s="0" t="e">
        <f aca="false">IF(J565=MIN(J$12:J$2099),1,0)</f>
        <v>#DIV/0!</v>
      </c>
    </row>
    <row r="566" customFormat="false" ht="12.75" hidden="false" customHeight="false" outlineLevel="0" collapsed="false">
      <c r="A566" s="0" t="n">
        <v>0.792923</v>
      </c>
      <c r="B566" s="0" t="n">
        <v>6.120301</v>
      </c>
      <c r="C566" s="0" t="n">
        <v>0.1560547</v>
      </c>
      <c r="D566" s="0" t="n">
        <v>-8262.656</v>
      </c>
      <c r="F566" s="0" t="n">
        <f aca="true">IF(OFFSET(B566,F565,0,1,1)=113,F565+3,F565)</f>
        <v>6</v>
      </c>
      <c r="G566" s="0" t="n">
        <f aca="true">IF(OFFSET(B566,$F566,0,1,1)=0,G565,OFFSET(B566,$F566,0,1,1))</f>
        <v>6.1026</v>
      </c>
      <c r="H566" s="0" t="n">
        <f aca="false">(G566=G567)</f>
        <v>0</v>
      </c>
      <c r="I566" s="0" t="n">
        <f aca="false">IF(H566,I567,I567+1)</f>
        <v>553</v>
      </c>
      <c r="J566" s="0" t="n">
        <f aca="false">STDEV(B$12:B566)/SQRT(COUNT(B$12:B566))</f>
        <v>0.273197653069257</v>
      </c>
      <c r="K566" s="0" t="n">
        <f aca="false">AVERAGE(B$12:B566)</f>
        <v>6.58883681916817</v>
      </c>
      <c r="L566" s="0" t="e">
        <f aca="false">IF(J566=MIN(J$12:J$2099),1,0)</f>
        <v>#DIV/0!</v>
      </c>
    </row>
    <row r="567" customFormat="false" ht="12.75" hidden="false" customHeight="false" outlineLevel="0" collapsed="false">
      <c r="A567" s="0" t="n">
        <v>0.7821655</v>
      </c>
      <c r="B567" s="0" t="n">
        <v>6.117249</v>
      </c>
      <c r="C567" s="0" t="n">
        <v>0.1548672</v>
      </c>
      <c r="D567" s="0" t="n">
        <v>-8258.594</v>
      </c>
      <c r="F567" s="0" t="n">
        <f aca="true">IF(OFFSET(B567,F566,0,1,1)=113,F566+3,F566)</f>
        <v>6</v>
      </c>
      <c r="G567" s="0" t="n">
        <f aca="true">IF(OFFSET(B567,$F567,0,1,1)=0,G566,OFFSET(B567,$F567,0,1,1))</f>
        <v>6.099701</v>
      </c>
      <c r="H567" s="0" t="n">
        <f aca="false">(G567=G568)</f>
        <v>0</v>
      </c>
      <c r="I567" s="0" t="n">
        <f aca="false">IF(H567,I568,I568+1)</f>
        <v>552</v>
      </c>
      <c r="J567" s="0" t="n">
        <f aca="false">STDEV(B$12:B567)/SQRT(COUNT(B$12:B567))</f>
        <v>0.272705399202533</v>
      </c>
      <c r="K567" s="0" t="n">
        <f aca="false">AVERAGE(B$12:B567)</f>
        <v>6.58798557761733</v>
      </c>
      <c r="L567" s="0" t="e">
        <f aca="false">IF(J567=MIN(J$12:J$2099),1,0)</f>
        <v>#DIV/0!</v>
      </c>
    </row>
    <row r="568" customFormat="false" ht="12.75" hidden="false" customHeight="false" outlineLevel="0" collapsed="false">
      <c r="A568" s="0" t="n">
        <v>0.7728577</v>
      </c>
      <c r="B568" s="0" t="n">
        <v>6.115875</v>
      </c>
      <c r="C568" s="0" t="n">
        <v>0.153789</v>
      </c>
      <c r="D568" s="0" t="n">
        <v>-8250.938</v>
      </c>
      <c r="F568" s="0" t="n">
        <f aca="true">IF(OFFSET(B568,F567,0,1,1)=113,F567+3,F567)</f>
        <v>6</v>
      </c>
      <c r="G568" s="0" t="n">
        <f aca="true">IF(OFFSET(B568,$F568,0,1,1)=0,G567,OFFSET(B568,$F568,0,1,1))</f>
        <v>6.094971</v>
      </c>
      <c r="H568" s="0" t="n">
        <f aca="false">(G568=G569)</f>
        <v>0</v>
      </c>
      <c r="I568" s="0" t="n">
        <f aca="false">IF(H568,I569,I569+1)</f>
        <v>551</v>
      </c>
      <c r="J568" s="0" t="n">
        <f aca="false">STDEV(B$12:B568)/SQRT(COUNT(B$12:B568))</f>
        <v>0.272214923764942</v>
      </c>
      <c r="K568" s="0" t="n">
        <f aca="false">AVERAGE(B$12:B568)</f>
        <v>6.58713492792793</v>
      </c>
      <c r="L568" s="0" t="e">
        <f aca="false">IF(J568=MIN(J$12:J$2099),1,0)</f>
        <v>#DIV/0!</v>
      </c>
    </row>
    <row r="569" customFormat="false" ht="12.75" hidden="false" customHeight="false" outlineLevel="0" collapsed="false">
      <c r="A569" s="0" t="n">
        <v>0.7628632</v>
      </c>
      <c r="B569" s="0" t="n">
        <v>6.112213</v>
      </c>
      <c r="C569" s="0" t="n">
        <v>0.1521797</v>
      </c>
      <c r="D569" s="0" t="n">
        <v>-8243.75</v>
      </c>
      <c r="F569" s="0" t="n">
        <f aca="true">IF(OFFSET(B569,F568,0,1,1)=113,F568+3,F568)</f>
        <v>6</v>
      </c>
      <c r="G569" s="0" t="n">
        <f aca="true">IF(OFFSET(B569,$F569,0,1,1)=0,G568,OFFSET(B569,$F569,0,1,1))</f>
        <v>6.09253</v>
      </c>
      <c r="H569" s="0" t="n">
        <f aca="false">(G569=G570)</f>
        <v>0</v>
      </c>
      <c r="I569" s="0" t="n">
        <f aca="false">IF(H569,I570,I570+1)</f>
        <v>550</v>
      </c>
      <c r="J569" s="0" t="n">
        <f aca="false">STDEV(B$12:B569)/SQRT(COUNT(B$12:B569))</f>
        <v>0.271726230063287</v>
      </c>
      <c r="K569" s="0" t="n">
        <f aca="false">AVERAGE(B$12:B569)</f>
        <v>6.58628075179856</v>
      </c>
      <c r="L569" s="0" t="e">
        <f aca="false">IF(J569=MIN(J$12:J$2099),1,0)</f>
        <v>#DIV/0!</v>
      </c>
    </row>
    <row r="570" customFormat="false" ht="12.75" hidden="false" customHeight="false" outlineLevel="0" collapsed="false">
      <c r="A570" s="0" t="n">
        <v>0.7519531</v>
      </c>
      <c r="B570" s="0" t="n">
        <v>6.109619</v>
      </c>
      <c r="C570" s="0" t="n">
        <v>0.1505469</v>
      </c>
      <c r="D570" s="0" t="n">
        <v>-8232.656</v>
      </c>
      <c r="F570" s="0" t="n">
        <f aca="true">IF(OFFSET(B570,F569,0,1,1)=113,F569+3,F569)</f>
        <v>6</v>
      </c>
      <c r="G570" s="0" t="n">
        <f aca="true">IF(OFFSET(B570,$F570,0,1,1)=0,G569,OFFSET(B570,$F570,0,1,1))</f>
        <v>6.089173</v>
      </c>
      <c r="H570" s="0" t="n">
        <f aca="false">(G570=G571)</f>
        <v>0</v>
      </c>
      <c r="I570" s="0" t="n">
        <f aca="false">IF(H570,I571,I571+1)</f>
        <v>549</v>
      </c>
      <c r="J570" s="0" t="n">
        <f aca="false">STDEV(B$12:B570)/SQRT(COUNT(B$12:B570))</f>
        <v>0.271239302509997</v>
      </c>
      <c r="K570" s="0" t="n">
        <f aca="false">AVERAGE(B$12:B570)</f>
        <v>6.58542498563734</v>
      </c>
      <c r="L570" s="0" t="e">
        <f aca="false">IF(J570=MIN(J$12:J$2099),1,0)</f>
        <v>#DIV/0!</v>
      </c>
    </row>
    <row r="571" customFormat="false" ht="12.75" hidden="false" customHeight="false" outlineLevel="0" collapsed="false">
      <c r="A571" s="0" t="n">
        <v>0.7434845</v>
      </c>
      <c r="B571" s="0" t="n">
        <v>6.105805</v>
      </c>
      <c r="C571" s="0" t="n">
        <v>0.1486328</v>
      </c>
      <c r="D571" s="0" t="n">
        <v>-8222.344</v>
      </c>
      <c r="F571" s="0" t="n">
        <f aca="true">IF(OFFSET(B571,F570,0,1,1)=113,F570+3,F570)</f>
        <v>6</v>
      </c>
      <c r="G571" s="0" t="n">
        <f aca="true">IF(OFFSET(B571,$F571,0,1,1)=0,G570,OFFSET(B571,$F571,0,1,1))</f>
        <v>6.086273</v>
      </c>
      <c r="H571" s="0" t="n">
        <f aca="false">(G571=G572)</f>
        <v>0</v>
      </c>
      <c r="I571" s="0" t="n">
        <f aca="false">IF(H571,I572,I572+1)</f>
        <v>548</v>
      </c>
      <c r="J571" s="0" t="n">
        <f aca="false">STDEV(B$12:B571)/SQRT(COUNT(B$12:B571))</f>
        <v>0.270754138559941</v>
      </c>
      <c r="K571" s="0" t="n">
        <f aca="false">AVERAGE(B$12:B571)</f>
        <v>6.5845654516129</v>
      </c>
      <c r="L571" s="0" t="e">
        <f aca="false">IF(J571=MIN(J$12:J$2099),1,0)</f>
        <v>#DIV/0!</v>
      </c>
    </row>
    <row r="572" customFormat="false" ht="12.75" hidden="false" customHeight="false" outlineLevel="0" collapsed="false">
      <c r="A572" s="0" t="n">
        <v>0.7333374</v>
      </c>
      <c r="B572" s="0" t="n">
        <v>6.1026</v>
      </c>
      <c r="C572" s="0" t="n">
        <v>0.1463281</v>
      </c>
      <c r="D572" s="0" t="n">
        <v>-8212.813</v>
      </c>
      <c r="F572" s="0" t="n">
        <f aca="true">IF(OFFSET(B572,F571,0,1,1)=113,F571+3,F571)</f>
        <v>6</v>
      </c>
      <c r="G572" s="0" t="n">
        <f aca="true">IF(OFFSET(B572,$F572,0,1,1)=0,G571,OFFSET(B572,$F572,0,1,1))</f>
        <v>6.082154</v>
      </c>
      <c r="H572" s="0" t="n">
        <f aca="false">(G572=G573)</f>
        <v>0</v>
      </c>
      <c r="I572" s="0" t="n">
        <f aca="false">IF(H572,I573,I573+1)</f>
        <v>547</v>
      </c>
      <c r="J572" s="0" t="n">
        <f aca="false">STDEV(B$12:B572)/SQRT(COUNT(B$12:B572))</f>
        <v>0.270270725344142</v>
      </c>
      <c r="K572" s="0" t="n">
        <f aca="false">AVERAGE(B$12:B572)</f>
        <v>6.58370325939177</v>
      </c>
      <c r="L572" s="0" t="e">
        <f aca="false">IF(J572=MIN(J$12:J$2099),1,0)</f>
        <v>#DIV/0!</v>
      </c>
    </row>
    <row r="573" customFormat="false" ht="12.75" hidden="false" customHeight="false" outlineLevel="0" collapsed="false">
      <c r="A573" s="0" t="n">
        <v>0.725174</v>
      </c>
      <c r="B573" s="0" t="n">
        <v>6.099701</v>
      </c>
      <c r="C573" s="0" t="n">
        <v>0.1443672</v>
      </c>
      <c r="D573" s="0" t="n">
        <v>-8201.25</v>
      </c>
      <c r="F573" s="0" t="n">
        <f aca="true">IF(OFFSET(B573,F572,0,1,1)=113,F572+3,F572)</f>
        <v>6</v>
      </c>
      <c r="G573" s="0" t="n">
        <f aca="true">IF(OFFSET(B573,$F573,0,1,1)=0,G572,OFFSET(B573,$F573,0,1,1))</f>
        <v>6.078949</v>
      </c>
      <c r="H573" s="0" t="n">
        <f aca="false">(G573=G574)</f>
        <v>0</v>
      </c>
      <c r="I573" s="0" t="n">
        <f aca="false">IF(H573,I574,I574+1)</f>
        <v>546</v>
      </c>
      <c r="J573" s="0" t="n">
        <f aca="false">STDEV(B$12:B573)/SQRT(COUNT(B$12:B573))</f>
        <v>0.269789051773863</v>
      </c>
      <c r="K573" s="0" t="n">
        <f aca="false">AVERAGE(B$12:B573)</f>
        <v>6.58283896964286</v>
      </c>
      <c r="L573" s="0" t="e">
        <f aca="false">IF(J573=MIN(J$12:J$2099),1,0)</f>
        <v>#DIV/0!</v>
      </c>
    </row>
    <row r="574" customFormat="false" ht="12.75" hidden="false" customHeight="false" outlineLevel="0" collapsed="false">
      <c r="A574" s="0" t="n">
        <v>0.7164765</v>
      </c>
      <c r="B574" s="0" t="n">
        <v>6.094971</v>
      </c>
      <c r="C574" s="0" t="n">
        <v>0.1425781</v>
      </c>
      <c r="D574" s="0" t="n">
        <v>-8189.219</v>
      </c>
      <c r="F574" s="0" t="n">
        <f aca="true">IF(OFFSET(B574,F573,0,1,1)=113,F573+3,F573)</f>
        <v>6</v>
      </c>
      <c r="G574" s="0" t="n">
        <f aca="true">IF(OFFSET(B574,$F574,0,1,1)=0,G573,OFFSET(B574,$F574,0,1,1))</f>
        <v>6.074066</v>
      </c>
      <c r="H574" s="0" t="n">
        <f aca="false">(G574=G575)</f>
        <v>0</v>
      </c>
      <c r="I574" s="0" t="n">
        <f aca="false">IF(H574,I575,I575+1)</f>
        <v>545</v>
      </c>
      <c r="J574" s="0" t="n">
        <f aca="false">STDEV(B$12:B574)/SQRT(COUNT(B$12:B574))</f>
        <v>0.269309119094245</v>
      </c>
      <c r="K574" s="0" t="n">
        <f aca="false">AVERAGE(B$12:B574)</f>
        <v>6.58196932976827</v>
      </c>
      <c r="L574" s="0" t="e">
        <f aca="false">IF(J574=MIN(J$12:J$2099),1,0)</f>
        <v>#DIV/0!</v>
      </c>
    </row>
    <row r="575" customFormat="false" ht="12.75" hidden="false" customHeight="false" outlineLevel="0" collapsed="false">
      <c r="A575" s="0" t="n">
        <v>0.7072449</v>
      </c>
      <c r="B575" s="0" t="n">
        <v>6.09253</v>
      </c>
      <c r="C575" s="0" t="n">
        <v>0.1416016</v>
      </c>
      <c r="D575" s="0" t="n">
        <v>-8181.875</v>
      </c>
      <c r="F575" s="0" t="n">
        <f aca="true">IF(OFFSET(B575,F574,0,1,1)=113,F574+3,F574)</f>
        <v>6</v>
      </c>
      <c r="G575" s="0" t="n">
        <f aca="true">IF(OFFSET(B575,$F575,0,1,1)=0,G574,OFFSET(B575,$F575,0,1,1))</f>
        <v>6.071167</v>
      </c>
      <c r="H575" s="0" t="n">
        <f aca="false">(G575=G576)</f>
        <v>0</v>
      </c>
      <c r="I575" s="0" t="n">
        <f aca="false">IF(H575,I576,I576+1)</f>
        <v>544</v>
      </c>
      <c r="J575" s="0" t="n">
        <f aca="false">STDEV(B$12:B575)/SQRT(COUNT(B$12:B575))</f>
        <v>0.268830904923428</v>
      </c>
      <c r="K575" s="0" t="n">
        <f aca="false">AVERAGE(B$12:B575)</f>
        <v>6.58109844128114</v>
      </c>
      <c r="L575" s="0" t="e">
        <f aca="false">IF(J575=MIN(J$12:J$2099),1,0)</f>
        <v>#DIV/0!</v>
      </c>
    </row>
    <row r="576" customFormat="false" ht="12.75" hidden="false" customHeight="false" outlineLevel="0" collapsed="false">
      <c r="A576" s="0" t="n">
        <v>0.6998444</v>
      </c>
      <c r="B576" s="0" t="n">
        <v>6.089173</v>
      </c>
      <c r="C576" s="0" t="n">
        <v>0.1406406</v>
      </c>
      <c r="D576" s="0" t="n">
        <v>-8167.969</v>
      </c>
      <c r="F576" s="0" t="n">
        <f aca="true">IF(OFFSET(B576,F575,0,1,1)=113,F575+3,F575)</f>
        <v>6</v>
      </c>
      <c r="G576" s="0" t="n">
        <f aca="true">IF(OFFSET(B576,$F576,0,1,1)=0,G575,OFFSET(B576,$F576,0,1,1))</f>
        <v>6.067353</v>
      </c>
      <c r="H576" s="0" t="n">
        <f aca="false">(G576=G577)</f>
        <v>0</v>
      </c>
      <c r="I576" s="0" t="n">
        <f aca="false">IF(H576,I577,I577+1)</f>
        <v>543</v>
      </c>
      <c r="J576" s="0" t="n">
        <f aca="false">STDEV(B$12:B576)/SQRT(COUNT(B$12:B576))</f>
        <v>0.268354405410286</v>
      </c>
      <c r="K576" s="0" t="n">
        <f aca="false">AVERAGE(B$12:B576)</f>
        <v>6.58022468383659</v>
      </c>
      <c r="L576" s="0" t="e">
        <f aca="false">IF(J576=MIN(J$12:J$2099),1,0)</f>
        <v>#DIV/0!</v>
      </c>
    </row>
    <row r="577" customFormat="false" ht="12.75" hidden="false" customHeight="false" outlineLevel="0" collapsed="false">
      <c r="A577" s="0" t="n">
        <v>0.6924439</v>
      </c>
      <c r="B577" s="0" t="n">
        <v>6.086273</v>
      </c>
      <c r="C577" s="0" t="n">
        <v>0.1392266</v>
      </c>
      <c r="D577" s="0" t="n">
        <v>-8157.032</v>
      </c>
      <c r="F577" s="0" t="n">
        <f aca="true">IF(OFFSET(B577,F576,0,1,1)=113,F576+3,F576)</f>
        <v>6</v>
      </c>
      <c r="G577" s="0" t="n">
        <f aca="true">IF(OFFSET(B577,$F577,0,1,1)=0,G576,OFFSET(B577,$F577,0,1,1))</f>
        <v>6.063538</v>
      </c>
      <c r="H577" s="0" t="n">
        <f aca="false">(G577=G578)</f>
        <v>0</v>
      </c>
      <c r="I577" s="0" t="n">
        <f aca="false">IF(H577,I578,I578+1)</f>
        <v>542</v>
      </c>
      <c r="J577" s="0" t="n">
        <f aca="false">STDEV(B$12:B577)/SQRT(COUNT(B$12:B577))</f>
        <v>0.267879608831575</v>
      </c>
      <c r="K577" s="0" t="n">
        <f aca="false">AVERAGE(B$12:B577)</f>
        <v>6.57934888297872</v>
      </c>
      <c r="L577" s="0" t="e">
        <f aca="false">IF(J577=MIN(J$12:J$2099),1,0)</f>
        <v>#DIV/0!</v>
      </c>
    </row>
    <row r="578" customFormat="false" ht="12.75" hidden="false" customHeight="false" outlineLevel="0" collapsed="false">
      <c r="A578" s="0" t="n">
        <v>0.6842041</v>
      </c>
      <c r="B578" s="0" t="n">
        <v>6.082154</v>
      </c>
      <c r="C578" s="0" t="n">
        <v>0.138836</v>
      </c>
      <c r="D578" s="0" t="n">
        <v>-8150</v>
      </c>
      <c r="F578" s="0" t="n">
        <f aca="true">IF(OFFSET(B578,F577,0,1,1)=113,F577+3,F577)</f>
        <v>6</v>
      </c>
      <c r="G578" s="0" t="n">
        <f aca="true">IF(OFFSET(B578,$F578,0,1,1)=0,G577,OFFSET(B578,$F578,0,1,1))</f>
        <v>6.060028</v>
      </c>
      <c r="H578" s="0" t="n">
        <f aca="false">(G578=G579)</f>
        <v>0</v>
      </c>
      <c r="I578" s="0" t="n">
        <f aca="false">IF(H578,I579,I579+1)</f>
        <v>541</v>
      </c>
      <c r="J578" s="0" t="n">
        <f aca="false">STDEV(B$12:B578)/SQRT(COUNT(B$12:B578))</f>
        <v>0.267406513264583</v>
      </c>
      <c r="K578" s="0" t="n">
        <f aca="false">AVERAGE(B$12:B578)</f>
        <v>6.5784688920354</v>
      </c>
      <c r="L578" s="0" t="e">
        <f aca="false">IF(J578=MIN(J$12:J$2099),1,0)</f>
        <v>#DIV/0!</v>
      </c>
    </row>
    <row r="579" customFormat="false" ht="12.75" hidden="false" customHeight="false" outlineLevel="0" collapsed="false">
      <c r="A579" s="0" t="n">
        <v>0.6762696</v>
      </c>
      <c r="B579" s="0" t="n">
        <v>6.078949</v>
      </c>
      <c r="C579" s="0" t="n">
        <v>0.1373438</v>
      </c>
      <c r="D579" s="0" t="n">
        <v>-8135.313</v>
      </c>
      <c r="F579" s="0" t="n">
        <f aca="true">IF(OFFSET(B579,F578,0,1,1)=113,F578+3,F578)</f>
        <v>6</v>
      </c>
      <c r="G579" s="0" t="n">
        <f aca="true">IF(OFFSET(B579,$F579,0,1,1)=0,G578,OFFSET(B579,$F579,0,1,1))</f>
        <v>6.056671</v>
      </c>
      <c r="H579" s="0" t="n">
        <f aca="false">(G579=G580)</f>
        <v>0</v>
      </c>
      <c r="I579" s="0" t="n">
        <f aca="false">IF(H579,I580,I580+1)</f>
        <v>540</v>
      </c>
      <c r="J579" s="0" t="n">
        <f aca="false">STDEV(B$12:B579)/SQRT(COUNT(B$12:B579))</f>
        <v>0.266935104439747</v>
      </c>
      <c r="K579" s="0" t="n">
        <f aca="false">AVERAGE(B$12:B579)</f>
        <v>6.57758634805654</v>
      </c>
      <c r="L579" s="0" t="e">
        <f aca="false">IF(J579=MIN(J$12:J$2099),1,0)</f>
        <v>#DIV/0!</v>
      </c>
    </row>
    <row r="580" customFormat="false" ht="12.75" hidden="false" customHeight="false" outlineLevel="0" collapsed="false">
      <c r="A580" s="0" t="n">
        <v>0.6691742</v>
      </c>
      <c r="B580" s="0" t="n">
        <v>6.074066</v>
      </c>
      <c r="C580" s="0" t="n">
        <v>0.1357891</v>
      </c>
      <c r="D580" s="0" t="n">
        <v>-8112.813</v>
      </c>
      <c r="F580" s="0" t="n">
        <f aca="true">IF(OFFSET(B580,F579,0,1,1)=113,F579+3,F579)</f>
        <v>6</v>
      </c>
      <c r="G580" s="0" t="n">
        <f aca="true">IF(OFFSET(B580,$F580,0,1,1)=0,G579,OFFSET(B580,$F580,0,1,1))</f>
        <v>6.052246</v>
      </c>
      <c r="H580" s="0" t="n">
        <f aca="false">(G580=G581)</f>
        <v>0</v>
      </c>
      <c r="I580" s="0" t="n">
        <f aca="false">IF(H580,I581,I581+1)</f>
        <v>539</v>
      </c>
      <c r="J580" s="0" t="n">
        <f aca="false">STDEV(B$12:B580)/SQRT(COUNT(B$12:B580))</f>
        <v>0.266465383319015</v>
      </c>
      <c r="K580" s="0" t="n">
        <f aca="false">AVERAGE(B$12:B580)</f>
        <v>6.57669830511464</v>
      </c>
      <c r="L580" s="0" t="e">
        <f aca="false">IF(J580=MIN(J$12:J$2099),1,0)</f>
        <v>#DIV/0!</v>
      </c>
    </row>
    <row r="581" customFormat="false" ht="12.75" hidden="false" customHeight="false" outlineLevel="0" collapsed="false">
      <c r="A581" s="0" t="n">
        <v>0.6615448</v>
      </c>
      <c r="B581" s="0" t="n">
        <v>6.071167</v>
      </c>
      <c r="C581" s="0" t="n">
        <v>0.134336</v>
      </c>
      <c r="D581" s="0" t="n">
        <v>-8096.25</v>
      </c>
      <c r="F581" s="0" t="n">
        <f aca="true">IF(OFFSET(B581,F580,0,1,1)=113,F580+3,F580)</f>
        <v>6</v>
      </c>
      <c r="G581" s="0" t="n">
        <f aca="true">IF(OFFSET(B581,$F581,0,1,1)=0,G580,OFFSET(B581,$F581,0,1,1))</f>
        <v>6.049652</v>
      </c>
      <c r="H581" s="0" t="n">
        <f aca="false">(G581=G582)</f>
        <v>0</v>
      </c>
      <c r="I581" s="0" t="n">
        <f aca="false">IF(H581,I582,I582+1)</f>
        <v>538</v>
      </c>
      <c r="J581" s="0" t="n">
        <f aca="false">STDEV(B$12:B581)/SQRT(COUNT(B$12:B581))</f>
        <v>0.265997329424019</v>
      </c>
      <c r="K581" s="0" t="n">
        <f aca="false">AVERAGE(B$12:B581)</f>
        <v>6.57580828521127</v>
      </c>
      <c r="L581" s="0" t="e">
        <f aca="false">IF(J581=MIN(J$12:J$2099),1,0)</f>
        <v>#DIV/0!</v>
      </c>
    </row>
    <row r="582" customFormat="false" ht="12.75" hidden="false" customHeight="false" outlineLevel="0" collapsed="false">
      <c r="A582" s="0" t="n">
        <v>0.6541443</v>
      </c>
      <c r="B582" s="0" t="n">
        <v>6.067353</v>
      </c>
      <c r="C582" s="0" t="n">
        <v>0.1336875</v>
      </c>
      <c r="D582" s="0" t="n">
        <v>-8077.969</v>
      </c>
      <c r="F582" s="0" t="n">
        <f aca="true">IF(OFFSET(B582,F581,0,1,1)=113,F581+3,F581)</f>
        <v>6</v>
      </c>
      <c r="G582" s="0" t="n">
        <f aca="true">IF(OFFSET(B582,$F582,0,1,1)=0,G581,OFFSET(B582,$F582,0,1,1))</f>
        <v>6.045227</v>
      </c>
      <c r="H582" s="0" t="n">
        <f aca="false">(G582=G583)</f>
        <v>0</v>
      </c>
      <c r="I582" s="0" t="n">
        <f aca="false">IF(H582,I583,I583+1)</f>
        <v>537</v>
      </c>
      <c r="J582" s="0" t="n">
        <f aca="false">STDEV(B$12:B582)/SQRT(COUNT(B$12:B582))</f>
        <v>0.265530939398783</v>
      </c>
      <c r="K582" s="0" t="n">
        <f aca="false">AVERAGE(B$12:B582)</f>
        <v>6.57491469068541</v>
      </c>
      <c r="L582" s="0" t="e">
        <f aca="false">IF(J582=MIN(J$12:J$2099),1,0)</f>
        <v>#DIV/0!</v>
      </c>
    </row>
    <row r="583" customFormat="false" ht="12.75" hidden="false" customHeight="false" outlineLevel="0" collapsed="false">
      <c r="A583" s="0" t="n">
        <v>0.6472778</v>
      </c>
      <c r="B583" s="0" t="n">
        <v>6.063538</v>
      </c>
      <c r="C583" s="0" t="n">
        <v>0.1321875</v>
      </c>
      <c r="D583" s="0" t="n">
        <v>-8054.375</v>
      </c>
      <c r="F583" s="0" t="n">
        <f aca="true">IF(OFFSET(B583,F582,0,1,1)=113,F582+3,F582)</f>
        <v>6</v>
      </c>
      <c r="G583" s="0" t="n">
        <f aca="true">IF(OFFSET(B583,$F583,0,1,1)=0,G582,OFFSET(B583,$F583,0,1,1))</f>
        <v>6.040497</v>
      </c>
      <c r="H583" s="0" t="n">
        <f aca="false">(G583=G584)</f>
        <v>0</v>
      </c>
      <c r="I583" s="0" t="n">
        <f aca="false">IF(H583,I584,I584+1)</f>
        <v>536</v>
      </c>
      <c r="J583" s="0" t="n">
        <f aca="false">STDEV(B$12:B583)/SQRT(COUNT(B$12:B583))</f>
        <v>0.265066204562182</v>
      </c>
      <c r="K583" s="0" t="n">
        <f aca="false">AVERAGE(B$12:B583)</f>
        <v>6.57401753859649</v>
      </c>
      <c r="L583" s="0" t="e">
        <f aca="false">IF(J583=MIN(J$12:J$2099),1,0)</f>
        <v>#DIV/0!</v>
      </c>
    </row>
    <row r="584" customFormat="false" ht="12.75" hidden="false" customHeight="false" outlineLevel="0" collapsed="false">
      <c r="A584" s="0" t="n">
        <v>0.6416321</v>
      </c>
      <c r="B584" s="0" t="n">
        <v>6.060028</v>
      </c>
      <c r="C584" s="0" t="n">
        <v>0.1313672</v>
      </c>
      <c r="D584" s="0" t="n">
        <v>-8031.719</v>
      </c>
      <c r="F584" s="0" t="n">
        <f aca="true">IF(OFFSET(B584,F583,0,1,1)=113,F583+3,F583)</f>
        <v>6</v>
      </c>
      <c r="G584" s="0" t="n">
        <f aca="true">IF(OFFSET(B584,$F584,0,1,1)=0,G583,OFFSET(B584,$F584,0,1,1))</f>
        <v>6.036682</v>
      </c>
      <c r="H584" s="0" t="n">
        <f aca="false">(G584=G585)</f>
        <v>0</v>
      </c>
      <c r="I584" s="0" t="n">
        <f aca="false">IF(H584,I585,I585+1)</f>
        <v>535</v>
      </c>
      <c r="J584" s="0" t="n">
        <f aca="false">STDEV(B$12:B584)/SQRT(COUNT(B$12:B584))</f>
        <v>0.264603114470159</v>
      </c>
      <c r="K584" s="0" t="n">
        <f aca="false">AVERAGE(B$12:B584)</f>
        <v>6.57311738178634</v>
      </c>
      <c r="L584" s="0" t="e">
        <f aca="false">IF(J584=MIN(J$12:J$2099),1,0)</f>
        <v>#DIV/0!</v>
      </c>
    </row>
    <row r="585" customFormat="false" ht="12.75" hidden="false" customHeight="false" outlineLevel="0" collapsed="false">
      <c r="A585" s="0" t="n">
        <v>0.6356049</v>
      </c>
      <c r="B585" s="0" t="n">
        <v>6.056671</v>
      </c>
      <c r="C585" s="0" t="n">
        <v>0.1282578</v>
      </c>
      <c r="D585" s="0" t="n">
        <v>-7991.719</v>
      </c>
      <c r="F585" s="0" t="n">
        <f aca="true">IF(OFFSET(B585,F584,0,1,1)=113,F584+3,F584)</f>
        <v>6</v>
      </c>
      <c r="G585" s="0" t="n">
        <f aca="true">IF(OFFSET(B585,$F585,0,1,1)=0,G584,OFFSET(B585,$F585,0,1,1))</f>
        <v>6.033936</v>
      </c>
      <c r="H585" s="0" t="n">
        <f aca="false">(G585=G586)</f>
        <v>0</v>
      </c>
      <c r="I585" s="0" t="n">
        <f aca="false">IF(H585,I586,I586+1)</f>
        <v>534</v>
      </c>
      <c r="J585" s="0" t="n">
        <f aca="false">STDEV(B$12:B585)/SQRT(COUNT(B$12:B585))</f>
        <v>0.26414165963528</v>
      </c>
      <c r="K585" s="0" t="n">
        <f aca="false">AVERAGE(B$12:B585)</f>
        <v>6.5722145034965</v>
      </c>
      <c r="L585" s="0" t="e">
        <f aca="false">IF(J585=MIN(J$12:J$2099),1,0)</f>
        <v>#DIV/0!</v>
      </c>
    </row>
    <row r="586" customFormat="false" ht="12.75" hidden="false" customHeight="false" outlineLevel="0" collapsed="false">
      <c r="A586" s="0" t="n">
        <v>0.6285858</v>
      </c>
      <c r="B586" s="0" t="n">
        <v>6.052246</v>
      </c>
      <c r="C586" s="0" t="n">
        <v>0.1265625</v>
      </c>
      <c r="D586" s="0" t="n">
        <v>-7955</v>
      </c>
      <c r="F586" s="0" t="n">
        <f aca="true">IF(OFFSET(B586,F585,0,1,1)=113,F585+3,F585)</f>
        <v>6</v>
      </c>
      <c r="G586" s="0" t="n">
        <f aca="true">IF(OFFSET(B586,$F586,0,1,1)=0,G585,OFFSET(B586,$F586,0,1,1))</f>
        <v>6.028443</v>
      </c>
      <c r="H586" s="0" t="n">
        <f aca="false">(G586=G587)</f>
        <v>0</v>
      </c>
      <c r="I586" s="0" t="n">
        <f aca="false">IF(H586,I587,I587+1)</f>
        <v>533</v>
      </c>
      <c r="J586" s="0" t="n">
        <f aca="false">STDEV(B$12:B586)/SQRT(COUNT(B$12:B586))</f>
        <v>0.263681837949581</v>
      </c>
      <c r="K586" s="0" t="n">
        <f aca="false">AVERAGE(B$12:B586)</f>
        <v>6.57130705410122</v>
      </c>
      <c r="L586" s="0" t="e">
        <f aca="false">IF(J586=MIN(J$12:J$2099),1,0)</f>
        <v>#DIV/0!</v>
      </c>
    </row>
    <row r="587" customFormat="false" ht="12.75" hidden="false" customHeight="false" outlineLevel="0" collapsed="false">
      <c r="A587" s="0" t="n">
        <v>0.6228638</v>
      </c>
      <c r="B587" s="0" t="n">
        <v>6.049652</v>
      </c>
      <c r="C587" s="0" t="n">
        <v>0.1238047</v>
      </c>
      <c r="D587" s="0" t="n">
        <v>-7911.094</v>
      </c>
      <c r="F587" s="0" t="n">
        <f aca="true">IF(OFFSET(B587,F586,0,1,1)=113,F586+3,F586)</f>
        <v>6</v>
      </c>
      <c r="G587" s="0" t="n">
        <f aca="true">IF(OFFSET(B587,$F587,0,1,1)=0,G586,OFFSET(B587,$F587,0,1,1))</f>
        <v>6.025391</v>
      </c>
      <c r="H587" s="0" t="n">
        <f aca="false">(G587=G588)</f>
        <v>0</v>
      </c>
      <c r="I587" s="0" t="n">
        <f aca="false">IF(H587,I588,I588+1)</f>
        <v>532</v>
      </c>
      <c r="J587" s="0" t="n">
        <f aca="false">STDEV(B$12:B587)/SQRT(COUNT(B$12:B587))</f>
        <v>0.263223629952398</v>
      </c>
      <c r="K587" s="0" t="n">
        <f aca="false">AVERAGE(B$12:B587)</f>
        <v>6.57039824738676</v>
      </c>
      <c r="L587" s="0" t="e">
        <f aca="false">IF(J587=MIN(J$12:J$2099),1,0)</f>
        <v>#DIV/0!</v>
      </c>
    </row>
    <row r="588" customFormat="false" ht="12.75" hidden="false" customHeight="false" outlineLevel="0" collapsed="false">
      <c r="A588" s="0" t="n">
        <v>0.6164551</v>
      </c>
      <c r="B588" s="0" t="n">
        <v>6.045227</v>
      </c>
      <c r="C588" s="0" t="n">
        <v>0.1250234</v>
      </c>
      <c r="D588" s="0" t="n">
        <v>-7887.813</v>
      </c>
      <c r="F588" s="0" t="n">
        <f aca="true">IF(OFFSET(B588,F587,0,1,1)=113,F587+3,F587)</f>
        <v>6</v>
      </c>
      <c r="G588" s="0" t="n">
        <f aca="true">IF(OFFSET(B588,$F588,0,1,1)=0,G587,OFFSET(B588,$F588,0,1,1))</f>
        <v>6.022339</v>
      </c>
      <c r="H588" s="0" t="n">
        <f aca="false">(G588=G589)</f>
        <v>0</v>
      </c>
      <c r="I588" s="0" t="n">
        <f aca="false">IF(H588,I589,I589+1)</f>
        <v>531</v>
      </c>
      <c r="J588" s="0" t="n">
        <f aca="false">STDEV(B$12:B588)/SQRT(COUNT(B$12:B588))</f>
        <v>0.262767038290628</v>
      </c>
      <c r="K588" s="0" t="n">
        <f aca="false">AVERAGE(B$12:B588)</f>
        <v>6.56948490608696</v>
      </c>
      <c r="L588" s="0" t="e">
        <f aca="false">IF(J588=MIN(J$12:J$2099),1,0)</f>
        <v>#DIV/0!</v>
      </c>
    </row>
    <row r="589" customFormat="false" ht="12.75" hidden="false" customHeight="false" outlineLevel="0" collapsed="false">
      <c r="A589" s="0" t="n">
        <v>0.610962</v>
      </c>
      <c r="B589" s="0" t="n">
        <v>6.040497</v>
      </c>
      <c r="C589" s="0" t="n">
        <v>0.1242266</v>
      </c>
      <c r="D589" s="0" t="n">
        <v>-7856.875</v>
      </c>
      <c r="F589" s="0" t="n">
        <f aca="true">IF(OFFSET(B589,F588,0,1,1)=113,F588+3,F588)</f>
        <v>6</v>
      </c>
      <c r="G589" s="0" t="n">
        <f aca="true">IF(OFFSET(B589,$F589,0,1,1)=0,G588,OFFSET(B589,$F589,0,1,1))</f>
        <v>6.018067</v>
      </c>
      <c r="H589" s="0" t="n">
        <f aca="false">(G589=G590)</f>
        <v>0</v>
      </c>
      <c r="I589" s="0" t="n">
        <f aca="false">IF(H589,I590,I590+1)</f>
        <v>530</v>
      </c>
      <c r="J589" s="0" t="n">
        <f aca="false">STDEV(B$12:B589)/SQRT(COUNT(B$12:B589))</f>
        <v>0.262312056506124</v>
      </c>
      <c r="K589" s="0" t="n">
        <f aca="false">AVERAGE(B$12:B589)</f>
        <v>6.56856652430556</v>
      </c>
      <c r="L589" s="0" t="e">
        <f aca="false">IF(J589=MIN(J$12:J$2099),1,0)</f>
        <v>#DIV/0!</v>
      </c>
    </row>
    <row r="590" customFormat="false" ht="12.75" hidden="false" customHeight="false" outlineLevel="0" collapsed="false">
      <c r="A590" s="0" t="n">
        <v>0.6050873</v>
      </c>
      <c r="B590" s="0" t="n">
        <v>6.036682</v>
      </c>
      <c r="C590" s="0" t="n">
        <v>0.1139844</v>
      </c>
      <c r="D590" s="0" t="n">
        <v>-7778.282</v>
      </c>
      <c r="F590" s="0" t="n">
        <f aca="true">IF(OFFSET(B590,F589,0,1,1)=113,F589+3,F589)</f>
        <v>6</v>
      </c>
      <c r="G590" s="0" t="n">
        <f aca="true">IF(OFFSET(B590,$F590,0,1,1)=0,G589,OFFSET(B590,$F590,0,1,1))</f>
        <v>6.014099</v>
      </c>
      <c r="H590" s="0" t="n">
        <f aca="false">(G590=G591)</f>
        <v>0</v>
      </c>
      <c r="I590" s="0" t="n">
        <f aca="false">IF(H590,I591,I591+1)</f>
        <v>529</v>
      </c>
      <c r="J590" s="0" t="n">
        <f aca="false">STDEV(B$12:B590)/SQRT(COUNT(B$12:B590))</f>
        <v>0.261858670770163</v>
      </c>
      <c r="K590" s="0" t="n">
        <f aca="false">AVERAGE(B$12:B590)</f>
        <v>6.56764471403813</v>
      </c>
      <c r="L590" s="0" t="e">
        <f aca="false">IF(J590=MIN(J$12:J$2099),1,0)</f>
        <v>#DIV/0!</v>
      </c>
    </row>
    <row r="591" customFormat="false" ht="12.75" hidden="false" customHeight="false" outlineLevel="0" collapsed="false">
      <c r="A591" s="0" t="n">
        <v>0.6003571</v>
      </c>
      <c r="B591" s="0" t="n">
        <v>6.033936</v>
      </c>
      <c r="C591" s="0" t="n">
        <v>0.1195469</v>
      </c>
      <c r="D591" s="0" t="n">
        <v>-7794.688</v>
      </c>
      <c r="F591" s="0" t="n">
        <f aca="true">IF(OFFSET(B591,F590,0,1,1)=113,F590+3,F590)</f>
        <v>6</v>
      </c>
      <c r="G591" s="0" t="n">
        <f aca="true">IF(OFFSET(B591,$F591,0,1,1)=0,G590,OFFSET(B591,$F591,0,1,1))</f>
        <v>6.011505</v>
      </c>
      <c r="H591" s="0" t="n">
        <f aca="false">(G591=G592)</f>
        <v>0</v>
      </c>
      <c r="I591" s="0" t="n">
        <f aca="false">IF(H591,I592,I592+1)</f>
        <v>528</v>
      </c>
      <c r="J591" s="0" t="n">
        <f aca="false">STDEV(B$12:B591)/SQRT(COUNT(B$12:B591))</f>
        <v>0.261406866326921</v>
      </c>
      <c r="K591" s="0" t="n">
        <f aca="false">AVERAGE(B$12:B591)</f>
        <v>6.56672134256055</v>
      </c>
      <c r="L591" s="0" t="e">
        <f aca="false">IF(J591=MIN(J$12:J$2099),1,0)</f>
        <v>#DIV/0!</v>
      </c>
    </row>
    <row r="592" customFormat="false" ht="12.75" hidden="false" customHeight="false" outlineLevel="0" collapsed="false">
      <c r="A592" s="0" t="n">
        <v>0.5947876</v>
      </c>
      <c r="B592" s="0" t="n">
        <v>6.028443</v>
      </c>
      <c r="C592" s="0" t="n">
        <v>0.1218516</v>
      </c>
      <c r="D592" s="0" t="n">
        <v>-7803.907</v>
      </c>
      <c r="F592" s="0" t="n">
        <f aca="true">IF(OFFSET(B592,F591,0,1,1)=113,F591+3,F591)</f>
        <v>6</v>
      </c>
      <c r="G592" s="0" t="n">
        <f aca="true">IF(OFFSET(B592,$F592,0,1,1)=0,G591,OFFSET(B592,$F592,0,1,1))</f>
        <v>6.005554</v>
      </c>
      <c r="H592" s="0" t="n">
        <f aca="false">(G592=G593)</f>
        <v>0</v>
      </c>
      <c r="I592" s="0" t="n">
        <f aca="false">IF(H592,I593,I593+1)</f>
        <v>527</v>
      </c>
      <c r="J592" s="0" t="n">
        <f aca="false">STDEV(B$12:B592)/SQRT(COUNT(B$12:B592))</f>
        <v>0.260956651863349</v>
      </c>
      <c r="K592" s="0" t="n">
        <f aca="false">AVERAGE(B$12:B592)</f>
        <v>6.56579167357513</v>
      </c>
      <c r="L592" s="0" t="e">
        <f aca="false">IF(J592=MIN(J$12:J$2099),1,0)</f>
        <v>#DIV/0!</v>
      </c>
    </row>
    <row r="593" customFormat="false" ht="12.75" hidden="false" customHeight="false" outlineLevel="0" collapsed="false">
      <c r="A593" s="0" t="n">
        <v>0.5893708</v>
      </c>
      <c r="B593" s="0" t="n">
        <v>6.025391</v>
      </c>
      <c r="C593" s="0" t="n">
        <v>0.1225547</v>
      </c>
      <c r="D593" s="0" t="n">
        <v>-7803.907</v>
      </c>
      <c r="F593" s="0" t="n">
        <f aca="true">IF(OFFSET(B593,F592,0,1,1)=113,F592+3,F592)</f>
        <v>6</v>
      </c>
      <c r="G593" s="0" t="n">
        <f aca="true">IF(OFFSET(B593,$F593,0,1,1)=0,G592,OFFSET(B593,$F593,0,1,1))</f>
        <v>6.002198</v>
      </c>
      <c r="H593" s="0" t="n">
        <f aca="false">(G593=G594)</f>
        <v>0</v>
      </c>
      <c r="I593" s="0" t="n">
        <f aca="false">IF(H593,I594,I594+1)</f>
        <v>526</v>
      </c>
      <c r="J593" s="0" t="n">
        <f aca="false">STDEV(B$12:B593)/SQRT(COUNT(B$12:B593))</f>
        <v>0.260508004260769</v>
      </c>
      <c r="K593" s="0" t="n">
        <f aca="false">AVERAGE(B$12:B593)</f>
        <v>6.56485994827586</v>
      </c>
      <c r="L593" s="0" t="e">
        <f aca="false">IF(J593=MIN(J$12:J$2099),1,0)</f>
        <v>#DIV/0!</v>
      </c>
    </row>
    <row r="594" customFormat="false" ht="12.75" hidden="false" customHeight="false" outlineLevel="0" collapsed="false">
      <c r="A594" s="0" t="n">
        <v>0.584488</v>
      </c>
      <c r="B594" s="0" t="n">
        <v>6.022339</v>
      </c>
      <c r="C594" s="0" t="n">
        <v>0.1212813</v>
      </c>
      <c r="D594" s="0" t="n">
        <v>-7793.594</v>
      </c>
      <c r="F594" s="0" t="n">
        <f aca="true">IF(OFFSET(B594,F593,0,1,1)=113,F593+3,F593)</f>
        <v>6</v>
      </c>
      <c r="G594" s="0" t="n">
        <f aca="true">IF(OFFSET(B594,$F594,0,1,1)=0,G593,OFFSET(B594,$F594,0,1,1))</f>
        <v>5.998383</v>
      </c>
      <c r="H594" s="0" t="n">
        <f aca="false">(G594=G595)</f>
        <v>0</v>
      </c>
      <c r="I594" s="0" t="n">
        <f aca="false">IF(H594,I595,I595+1)</f>
        <v>525</v>
      </c>
      <c r="J594" s="0" t="n">
        <f aca="false">STDEV(B$12:B594)/SQRT(COUNT(B$12:B594))</f>
        <v>0.260060915460108</v>
      </c>
      <c r="K594" s="0" t="n">
        <f aca="false">AVERAGE(B$12:B594)</f>
        <v>6.56392617728055</v>
      </c>
      <c r="L594" s="0" t="e">
        <f aca="false">IF(J594=MIN(J$12:J$2099),1,0)</f>
        <v>#DIV/0!</v>
      </c>
    </row>
    <row r="595" customFormat="false" ht="12.75" hidden="false" customHeight="false" outlineLevel="0" collapsed="false">
      <c r="A595" s="0" t="n">
        <v>0.5805206</v>
      </c>
      <c r="B595" s="0" t="n">
        <v>6.018067</v>
      </c>
      <c r="C595" s="0" t="n">
        <v>0.1207266</v>
      </c>
      <c r="D595" s="0" t="n">
        <v>-7785.938</v>
      </c>
      <c r="F595" s="0" t="n">
        <f aca="true">IF(OFFSET(B595,F594,0,1,1)=113,F594+3,F594)</f>
        <v>6</v>
      </c>
      <c r="G595" s="0" t="n">
        <f aca="true">IF(OFFSET(B595,$F595,0,1,1)=0,G594,OFFSET(B595,$F595,0,1,1))</f>
        <v>5.994873</v>
      </c>
      <c r="H595" s="0" t="n">
        <f aca="false">(G595=G596)</f>
        <v>0</v>
      </c>
      <c r="I595" s="0" t="n">
        <f aca="false">IF(H595,I596,I596+1)</f>
        <v>524</v>
      </c>
      <c r="J595" s="0" t="n">
        <f aca="false">STDEV(B$12:B595)/SQRT(COUNT(B$12:B595))</f>
        <v>0.259615385022113</v>
      </c>
      <c r="K595" s="0" t="n">
        <f aca="false">AVERAGE(B$12:B595)</f>
        <v>6.56298827491409</v>
      </c>
      <c r="L595" s="0" t="e">
        <f aca="false">IF(J595=MIN(J$12:J$2099),1,0)</f>
        <v>#DIV/0!</v>
      </c>
    </row>
    <row r="596" customFormat="false" ht="12.75" hidden="false" customHeight="false" outlineLevel="0" collapsed="false">
      <c r="A596" s="0" t="n">
        <v>0.575409</v>
      </c>
      <c r="B596" s="0" t="n">
        <v>6.014099</v>
      </c>
      <c r="C596" s="0" t="n">
        <v>0.1200781</v>
      </c>
      <c r="D596" s="0" t="n">
        <v>-7781.875</v>
      </c>
      <c r="F596" s="0" t="n">
        <f aca="true">IF(OFFSET(B596,F595,0,1,1)=113,F595+3,F595)</f>
        <v>6</v>
      </c>
      <c r="G596" s="0" t="n">
        <f aca="true">IF(OFFSET(B596,$F596,0,1,1)=0,G595,OFFSET(B596,$F596,0,1,1))</f>
        <v>5.991211</v>
      </c>
      <c r="H596" s="0" t="n">
        <f aca="false">(G596=G597)</f>
        <v>0</v>
      </c>
      <c r="I596" s="0" t="n">
        <f aca="false">IF(H596,I597,I597+1)</f>
        <v>523</v>
      </c>
      <c r="J596" s="0" t="n">
        <f aca="false">STDEV(B$12:B596)/SQRT(COUNT(B$12:B596))</f>
        <v>0.259171403126559</v>
      </c>
      <c r="K596" s="0" t="n">
        <f aca="false">AVERAGE(B$12:B596)</f>
        <v>6.5620467838765</v>
      </c>
      <c r="L596" s="0" t="e">
        <f aca="false">IF(J596=MIN(J$12:J$2099),1,0)</f>
        <v>#DIV/0!</v>
      </c>
    </row>
    <row r="597" customFormat="false" ht="12.75" hidden="false" customHeight="false" outlineLevel="0" collapsed="false">
      <c r="A597" s="0" t="n">
        <v>0.5699921</v>
      </c>
      <c r="B597" s="0" t="n">
        <v>6.011505</v>
      </c>
      <c r="C597" s="0" t="n">
        <v>0.1187344</v>
      </c>
      <c r="D597" s="0" t="n">
        <v>-7770.157</v>
      </c>
      <c r="F597" s="0" t="n">
        <f aca="true">IF(OFFSET(B597,F596,0,1,1)=113,F596+3,F596)</f>
        <v>6</v>
      </c>
      <c r="G597" s="0" t="n">
        <f aca="true">IF(OFFSET(B597,$F597,0,1,1)=0,G596,OFFSET(B597,$F597,0,1,1))</f>
        <v>5.986328</v>
      </c>
      <c r="H597" s="0" t="n">
        <f aca="false">(G597=G598)</f>
        <v>0</v>
      </c>
      <c r="I597" s="0" t="n">
        <f aca="false">IF(H597,I598,I598+1)</f>
        <v>522</v>
      </c>
      <c r="J597" s="0" t="n">
        <f aca="false">STDEV(B$12:B597)/SQRT(COUNT(B$12:B597))</f>
        <v>0.258728953309928</v>
      </c>
      <c r="K597" s="0" t="n">
        <f aca="false">AVERAGE(B$12:B597)</f>
        <v>6.56110407534247</v>
      </c>
      <c r="L597" s="0" t="e">
        <f aca="false">IF(J597=MIN(J$12:J$2099),1,0)</f>
        <v>#DIV/0!</v>
      </c>
    </row>
    <row r="598" customFormat="false" ht="12.75" hidden="false" customHeight="false" outlineLevel="0" collapsed="false">
      <c r="A598" s="0" t="n">
        <v>0.56633</v>
      </c>
      <c r="B598" s="0" t="n">
        <v>6.005554</v>
      </c>
      <c r="C598" s="0" t="n">
        <v>0.1171563</v>
      </c>
      <c r="D598" s="0" t="n">
        <v>-7759.532</v>
      </c>
      <c r="F598" s="0" t="n">
        <f aca="true">IF(OFFSET(B598,F597,0,1,1)=113,F597+3,F597)</f>
        <v>6</v>
      </c>
      <c r="G598" s="0" t="n">
        <f aca="true">IF(OFFSET(B598,$F598,0,1,1)=0,G597,OFFSET(B598,$F598,0,1,1))</f>
        <v>5.982361</v>
      </c>
      <c r="H598" s="0" t="n">
        <f aca="false">(G598=G599)</f>
        <v>0</v>
      </c>
      <c r="I598" s="0" t="n">
        <f aca="false">IF(H598,I599,I599+1)</f>
        <v>521</v>
      </c>
      <c r="J598" s="0" t="n">
        <f aca="false">STDEV(B$12:B598)/SQRT(COUNT(B$12:B598))</f>
        <v>0.258288048766891</v>
      </c>
      <c r="K598" s="0" t="n">
        <f aca="false">AVERAGE(B$12:B598)</f>
        <v>6.56015441709402</v>
      </c>
      <c r="L598" s="0" t="e">
        <f aca="false">IF(J598=MIN(J$12:J$2099),1,0)</f>
        <v>#DIV/0!</v>
      </c>
    </row>
    <row r="599" customFormat="false" ht="12.75" hidden="false" customHeight="false" outlineLevel="0" collapsed="false">
      <c r="A599" s="0" t="n">
        <v>0.5623627</v>
      </c>
      <c r="B599" s="0" t="n">
        <v>6.002198</v>
      </c>
      <c r="C599" s="0" t="n">
        <v>0.1164375</v>
      </c>
      <c r="D599" s="0" t="n">
        <v>-7750.938</v>
      </c>
      <c r="F599" s="0" t="n">
        <f aca="true">IF(OFFSET(B599,F598,0,1,1)=113,F598+3,F598)</f>
        <v>6</v>
      </c>
      <c r="G599" s="0" t="n">
        <f aca="true">IF(OFFSET(B599,$F599,0,1,1)=0,G598,OFFSET(B599,$F599,0,1,1))</f>
        <v>5.978852</v>
      </c>
      <c r="H599" s="0" t="n">
        <f aca="false">(G599=G600)</f>
        <v>0</v>
      </c>
      <c r="I599" s="0" t="n">
        <f aca="false">IF(H599,I600,I600+1)</f>
        <v>520</v>
      </c>
      <c r="J599" s="0" t="n">
        <f aca="false">STDEV(B$12:B599)/SQRT(COUNT(B$12:B599))</f>
        <v>0.257848665428264</v>
      </c>
      <c r="K599" s="0" t="n">
        <f aca="false">AVERAGE(B$12:B599)</f>
        <v>6.55920227303754</v>
      </c>
      <c r="L599" s="0" t="e">
        <f aca="false">IF(J599=MIN(J$12:J$2099),1,0)</f>
        <v>#DIV/0!</v>
      </c>
    </row>
    <row r="600" customFormat="false" ht="12.75" hidden="false" customHeight="false" outlineLevel="0" collapsed="false">
      <c r="A600" s="0" t="n">
        <v>0.5587769</v>
      </c>
      <c r="B600" s="0" t="n">
        <v>5.998383</v>
      </c>
      <c r="C600" s="0" t="n">
        <v>0.115375</v>
      </c>
      <c r="D600" s="0" t="n">
        <v>-7737.032</v>
      </c>
      <c r="F600" s="0" t="n">
        <f aca="true">IF(OFFSET(B600,F599,0,1,1)=113,F599+3,F599)</f>
        <v>6</v>
      </c>
      <c r="G600" s="0" t="n">
        <f aca="true">IF(OFFSET(B600,$F600,0,1,1)=0,G599,OFFSET(B600,$F600,0,1,1))</f>
        <v>5.9758</v>
      </c>
      <c r="H600" s="0" t="n">
        <f aca="false">(G600=G601)</f>
        <v>0</v>
      </c>
      <c r="I600" s="0" t="n">
        <f aca="false">IF(H600,I601,I601+1)</f>
        <v>519</v>
      </c>
      <c r="J600" s="0" t="n">
        <f aca="false">STDEV(B$12:B600)/SQRT(COUNT(B$12:B600))</f>
        <v>0.257410798463328</v>
      </c>
      <c r="K600" s="0" t="n">
        <f aca="false">AVERAGE(B$12:B600)</f>
        <v>6.55824687393526</v>
      </c>
      <c r="L600" s="0" t="e">
        <f aca="false">IF(J600=MIN(J$12:J$2099),1,0)</f>
        <v>#DIV/0!</v>
      </c>
    </row>
    <row r="601" customFormat="false" ht="12.75" hidden="false" customHeight="false" outlineLevel="0" collapsed="false">
      <c r="A601" s="0" t="n">
        <v>0.5541993</v>
      </c>
      <c r="B601" s="0" t="n">
        <v>5.994873</v>
      </c>
      <c r="C601" s="0" t="n">
        <v>0.1143203</v>
      </c>
      <c r="D601" s="0" t="n">
        <v>-7728.907</v>
      </c>
      <c r="F601" s="0" t="n">
        <f aca="true">IF(OFFSET(B601,F600,0,1,1)=113,F600+3,F600)</f>
        <v>6</v>
      </c>
      <c r="G601" s="0" t="n">
        <f aca="true">IF(OFFSET(B601,$F601,0,1,1)=0,G600,OFFSET(B601,$F601,0,1,1))</f>
        <v>5.971985</v>
      </c>
      <c r="H601" s="0" t="n">
        <f aca="false">(G601=G602)</f>
        <v>0</v>
      </c>
      <c r="I601" s="0" t="n">
        <f aca="false">IF(H601,I602,I602+1)</f>
        <v>518</v>
      </c>
      <c r="J601" s="0" t="n">
        <f aca="false">STDEV(B$12:B601)/SQRT(COUNT(B$12:B601))</f>
        <v>0.256974438265696</v>
      </c>
      <c r="K601" s="0" t="n">
        <f aca="false">AVERAGE(B$12:B601)</f>
        <v>6.55728875510204</v>
      </c>
      <c r="L601" s="0" t="e">
        <f aca="false">IF(J601=MIN(J$12:J$2099),1,0)</f>
        <v>#DIV/0!</v>
      </c>
    </row>
    <row r="602" customFormat="false" ht="12.75" hidden="false" customHeight="false" outlineLevel="0" collapsed="false">
      <c r="A602" s="0" t="n">
        <v>0.5493927</v>
      </c>
      <c r="B602" s="0" t="n">
        <v>5.991211</v>
      </c>
      <c r="C602" s="0" t="n">
        <v>0.1129375</v>
      </c>
      <c r="D602" s="0" t="n">
        <v>-7723.125</v>
      </c>
      <c r="F602" s="0" t="n">
        <f aca="true">IF(OFFSET(B602,F601,0,1,1)=113,F601+3,F601)</f>
        <v>6</v>
      </c>
      <c r="G602" s="0" t="n">
        <f aca="true">IF(OFFSET(B602,$F602,0,1,1)=0,G601,OFFSET(B602,$F602,0,1,1))</f>
        <v>5.968018</v>
      </c>
      <c r="H602" s="0" t="n">
        <f aca="false">(G602=G603)</f>
        <v>0</v>
      </c>
      <c r="I602" s="0" t="n">
        <f aca="false">IF(H602,I603,I603+1)</f>
        <v>517</v>
      </c>
      <c r="J602" s="0" t="n">
        <f aca="false">STDEV(B$12:B602)/SQRT(COUNT(B$12:B602))</f>
        <v>0.256539578176736</v>
      </c>
      <c r="K602" s="0" t="n">
        <f aca="false">AVERAGE(B$12:B602)</f>
        <v>6.55632767232598</v>
      </c>
      <c r="L602" s="0" t="e">
        <f aca="false">IF(J602=MIN(J$12:J$2099),1,0)</f>
        <v>#DIV/0!</v>
      </c>
    </row>
    <row r="603" customFormat="false" ht="12.75" hidden="false" customHeight="false" outlineLevel="0" collapsed="false">
      <c r="A603" s="0" t="n">
        <v>0.5464935</v>
      </c>
      <c r="B603" s="0" t="n">
        <v>5.986328</v>
      </c>
      <c r="C603" s="0" t="n">
        <v>0.1120703</v>
      </c>
      <c r="D603" s="0" t="n">
        <v>-7715</v>
      </c>
      <c r="F603" s="0" t="n">
        <f aca="true">IF(OFFSET(B603,F602,0,1,1)=113,F602+3,F602)</f>
        <v>6</v>
      </c>
      <c r="G603" s="0" t="n">
        <f aca="true">IF(OFFSET(B603,$F603,0,1,1)=0,G602,OFFSET(B603,$F603,0,1,1))</f>
        <v>5.963745</v>
      </c>
      <c r="H603" s="0" t="n">
        <f aca="false">(G603=G604)</f>
        <v>0</v>
      </c>
      <c r="I603" s="0" t="n">
        <f aca="false">IF(H603,I604,I604+1)</f>
        <v>516</v>
      </c>
      <c r="J603" s="0" t="n">
        <f aca="false">STDEV(B$12:B603)/SQRT(COUNT(B$12:B603))</f>
        <v>0.256106218423431</v>
      </c>
      <c r="K603" s="0" t="n">
        <f aca="false">AVERAGE(B$12:B603)</f>
        <v>6.55536157118644</v>
      </c>
      <c r="L603" s="0" t="e">
        <f aca="false">IF(J603=MIN(J$12:J$2099),1,0)</f>
        <v>#DIV/0!</v>
      </c>
    </row>
    <row r="604" customFormat="false" ht="12.75" hidden="false" customHeight="false" outlineLevel="0" collapsed="false">
      <c r="A604" s="0" t="n">
        <v>0.5429077</v>
      </c>
      <c r="B604" s="0" t="n">
        <v>5.982361</v>
      </c>
      <c r="C604" s="0" t="n">
        <v>0.1109766</v>
      </c>
      <c r="D604" s="0" t="n">
        <v>-7704.063</v>
      </c>
      <c r="F604" s="0" t="n">
        <f aca="true">IF(OFFSET(B604,F603,0,1,1)=113,F603+3,F603)</f>
        <v>6</v>
      </c>
      <c r="G604" s="0" t="n">
        <f aca="true">IF(OFFSET(B604,$F604,0,1,1)=0,G603,OFFSET(B604,$F604,0,1,1))</f>
        <v>5.959015</v>
      </c>
      <c r="H604" s="0" t="n">
        <f aca="false">(G604=G605)</f>
        <v>0</v>
      </c>
      <c r="I604" s="0" t="n">
        <f aca="false">IF(H604,I605,I605+1)</f>
        <v>515</v>
      </c>
      <c r="J604" s="0" t="n">
        <f aca="false">STDEV(B$12:B604)/SQRT(COUNT(B$12:B604))</f>
        <v>0.255674345640844</v>
      </c>
      <c r="K604" s="0" t="n">
        <f aca="false">AVERAGE(B$12:B604)</f>
        <v>6.55439202707276</v>
      </c>
      <c r="L604" s="0" t="e">
        <f aca="false">IF(J604=MIN(J$12:J$2099),1,0)</f>
        <v>#DIV/0!</v>
      </c>
    </row>
    <row r="605" customFormat="false" ht="12.75" hidden="false" customHeight="false" outlineLevel="0" collapsed="false">
      <c r="A605" s="0" t="n">
        <v>0.5391693</v>
      </c>
      <c r="B605" s="0" t="n">
        <v>5.978852</v>
      </c>
      <c r="C605" s="0" t="n">
        <v>0.1095469</v>
      </c>
      <c r="D605" s="0" t="n">
        <v>-7692.969</v>
      </c>
      <c r="F605" s="0" t="n">
        <f aca="true">IF(OFFSET(B605,F604,0,1,1)=113,F604+3,F604)</f>
        <v>6</v>
      </c>
      <c r="G605" s="0" t="n">
        <f aca="true">IF(OFFSET(B605,$F605,0,1,1)=0,G604,OFFSET(B605,$F605,0,1,1))</f>
        <v>5.955506</v>
      </c>
      <c r="H605" s="0" t="n">
        <f aca="false">(G605=G606)</f>
        <v>0</v>
      </c>
      <c r="I605" s="0" t="n">
        <f aca="false">IF(H605,I606,I606+1)</f>
        <v>514</v>
      </c>
      <c r="J605" s="0" t="n">
        <f aca="false">STDEV(B$12:B605)/SQRT(COUNT(B$12:B605))</f>
        <v>0.255243949417535</v>
      </c>
      <c r="K605" s="0" t="n">
        <f aca="false">AVERAGE(B$12:B605)</f>
        <v>6.55341983108108</v>
      </c>
      <c r="L605" s="0" t="e">
        <f aca="false">IF(J605=MIN(J$12:J$2099),1,0)</f>
        <v>#DIV/0!</v>
      </c>
    </row>
    <row r="606" customFormat="false" ht="12.75" hidden="false" customHeight="false" outlineLevel="0" collapsed="false">
      <c r="A606" s="0" t="n">
        <v>0.5355072</v>
      </c>
      <c r="B606" s="0" t="n">
        <v>5.9758</v>
      </c>
      <c r="C606" s="0" t="n">
        <v>0.1077422</v>
      </c>
      <c r="D606" s="0" t="n">
        <v>-7678.75</v>
      </c>
      <c r="F606" s="0" t="n">
        <f aca="true">IF(OFFSET(B606,F605,0,1,1)=113,F605+3,F605)</f>
        <v>6</v>
      </c>
      <c r="G606" s="0" t="n">
        <f aca="true">IF(OFFSET(B606,$F606,0,1,1)=0,G605,OFFSET(B606,$F606,0,1,1))</f>
        <v>5.951538</v>
      </c>
      <c r="H606" s="0" t="n">
        <f aca="false">(G606=G607)</f>
        <v>0</v>
      </c>
      <c r="I606" s="0" t="n">
        <f aca="false">IF(H606,I607,I607+1)</f>
        <v>513</v>
      </c>
      <c r="J606" s="0" t="n">
        <f aca="false">STDEV(B$12:B606)/SQRT(COUNT(B$12:B606))</f>
        <v>0.254815019384723</v>
      </c>
      <c r="K606" s="0" t="n">
        <f aca="false">AVERAGE(B$12:B606)</f>
        <v>6.55244576728499</v>
      </c>
      <c r="L606" s="0" t="e">
        <f aca="false">IF(J606=MIN(J$12:J$2099),1,0)</f>
        <v>#DIV/0!</v>
      </c>
    </row>
    <row r="607" customFormat="false" ht="12.75" hidden="false" customHeight="false" outlineLevel="0" collapsed="false">
      <c r="A607" s="0" t="n">
        <v>0.532074</v>
      </c>
      <c r="B607" s="0" t="n">
        <v>5.971985</v>
      </c>
      <c r="C607" s="0" t="n">
        <v>0.1062734</v>
      </c>
      <c r="D607" s="0" t="n">
        <v>-7663.282</v>
      </c>
      <c r="F607" s="0" t="n">
        <f aca="true">IF(OFFSET(B607,F606,0,1,1)=113,F606+3,F606)</f>
        <v>6</v>
      </c>
      <c r="G607" s="0" t="n">
        <f aca="true">IF(OFFSET(B607,$F607,0,1,1)=0,G606,OFFSET(B607,$F607,0,1,1))</f>
        <v>5.949097</v>
      </c>
      <c r="H607" s="0" t="n">
        <f aca="false">(G607=G608)</f>
        <v>0</v>
      </c>
      <c r="I607" s="0" t="n">
        <f aca="false">IF(H607,I608,I608+1)</f>
        <v>512</v>
      </c>
      <c r="J607" s="0" t="n">
        <f aca="false">STDEV(B$12:B607)/SQRT(COUNT(B$12:B607))</f>
        <v>0.254387553098142</v>
      </c>
      <c r="K607" s="0" t="n">
        <f aca="false">AVERAGE(B$12:B607)</f>
        <v>6.55146856060606</v>
      </c>
      <c r="L607" s="0" t="e">
        <f aca="false">IF(J607=MIN(J$12:J$2099),1,0)</f>
        <v>#DIV/0!</v>
      </c>
    </row>
    <row r="608" customFormat="false" ht="12.75" hidden="false" customHeight="false" outlineLevel="0" collapsed="false">
      <c r="A608" s="0" t="n">
        <v>0.5296326</v>
      </c>
      <c r="B608" s="0" t="n">
        <v>5.968018</v>
      </c>
      <c r="C608" s="0" t="n">
        <v>0.1041641</v>
      </c>
      <c r="D608" s="0" t="n">
        <v>-7643.438</v>
      </c>
      <c r="F608" s="0" t="n">
        <f aca="true">IF(OFFSET(B608,F607,0,1,1)=113,F607+3,F607)</f>
        <v>6</v>
      </c>
      <c r="G608" s="0" t="n">
        <f aca="true">IF(OFFSET(B608,$F608,0,1,1)=0,G607,OFFSET(B608,$F608,0,1,1))</f>
        <v>5.944672</v>
      </c>
      <c r="H608" s="0" t="n">
        <f aca="false">(G608=G609)</f>
        <v>0</v>
      </c>
      <c r="I608" s="0" t="n">
        <f aca="false">IF(H608,I609,I609+1)</f>
        <v>511</v>
      </c>
      <c r="J608" s="0" t="n">
        <f aca="false">STDEV(B$12:B608)/SQRT(COUNT(B$12:B608))</f>
        <v>0.253961544226655</v>
      </c>
      <c r="K608" s="0" t="n">
        <f aca="false">AVERAGE(B$12:B608)</f>
        <v>6.55048797142857</v>
      </c>
      <c r="L608" s="0" t="e">
        <f aca="false">IF(J608=MIN(J$12:J$2099),1,0)</f>
        <v>#DIV/0!</v>
      </c>
    </row>
    <row r="609" customFormat="false" ht="12.75" hidden="false" customHeight="false" outlineLevel="0" collapsed="false">
      <c r="A609" s="0" t="n">
        <v>0.5258179</v>
      </c>
      <c r="B609" s="0" t="n">
        <v>5.963745</v>
      </c>
      <c r="C609" s="0" t="n">
        <v>0.1082109</v>
      </c>
      <c r="D609" s="0" t="n">
        <v>-7676.25</v>
      </c>
      <c r="F609" s="0" t="n">
        <f aca="true">IF(OFFSET(B609,F608,0,1,1)=113,F608+3,F608)</f>
        <v>6</v>
      </c>
      <c r="G609" s="0" t="n">
        <f aca="true">IF(OFFSET(B609,$F609,0,1,1)=0,G608,OFFSET(B609,$F609,0,1,1))</f>
        <v>5.940552</v>
      </c>
      <c r="H609" s="0" t="n">
        <f aca="false">(G609=G610)</f>
        <v>0</v>
      </c>
      <c r="I609" s="0" t="n">
        <f aca="false">IF(H609,I610,I610+1)</f>
        <v>510</v>
      </c>
      <c r="J609" s="0" t="n">
        <f aca="false">STDEV(B$12:B609)/SQRT(COUNT(B$12:B609))</f>
        <v>0.253536987498068</v>
      </c>
      <c r="K609" s="0" t="n">
        <f aca="false">AVERAGE(B$12:B609)</f>
        <v>6.54950350335571</v>
      </c>
      <c r="L609" s="0" t="e">
        <f aca="false">IF(J609=MIN(J$12:J$2099),1,0)</f>
        <v>#DIV/0!</v>
      </c>
    </row>
    <row r="610" customFormat="false" ht="12.75" hidden="false" customHeight="false" outlineLevel="0" collapsed="false">
      <c r="A610" s="0" t="n">
        <v>0.5225372</v>
      </c>
      <c r="B610" s="0" t="n">
        <v>5.959015</v>
      </c>
      <c r="C610" s="0" t="n">
        <v>0.1073906</v>
      </c>
      <c r="D610" s="0" t="n">
        <v>-7663.75</v>
      </c>
      <c r="F610" s="0" t="n">
        <f aca="true">IF(OFFSET(B610,F609,0,1,1)=113,F609+3,F609)</f>
        <v>6</v>
      </c>
      <c r="G610" s="0" t="n">
        <f aca="true">IF(OFFSET(B610,$F610,0,1,1)=0,G609,OFFSET(B610,$F610,0,1,1))</f>
        <v>5.936432</v>
      </c>
      <c r="H610" s="0" t="n">
        <f aca="false">(G610=G611)</f>
        <v>0</v>
      </c>
      <c r="I610" s="0" t="n">
        <f aca="false">IF(H610,I611,I611+1)</f>
        <v>509</v>
      </c>
      <c r="J610" s="0" t="n">
        <f aca="false">STDEV(B$12:B610)/SQRT(COUNT(B$12:B610))</f>
        <v>0.253113878693627</v>
      </c>
      <c r="K610" s="0" t="n">
        <f aca="false">AVERAGE(B$12:B610)</f>
        <v>6.54851441038526</v>
      </c>
      <c r="L610" s="0" t="e">
        <f aca="false">IF(J610=MIN(J$12:J$2099),1,0)</f>
        <v>#DIV/0!</v>
      </c>
    </row>
    <row r="611" customFormat="false" ht="12.75" hidden="false" customHeight="false" outlineLevel="0" collapsed="false">
      <c r="A611" s="0" t="n">
        <v>0.5194092</v>
      </c>
      <c r="B611" s="0" t="n">
        <v>5.955506</v>
      </c>
      <c r="C611" s="0" t="n">
        <v>0.1052734</v>
      </c>
      <c r="D611" s="0" t="n">
        <v>-7643.594</v>
      </c>
      <c r="F611" s="0" t="n">
        <f aca="true">IF(OFFSET(B611,F610,0,1,1)=113,F610+3,F610)</f>
        <v>6</v>
      </c>
      <c r="G611" s="0" t="n">
        <f aca="true">IF(OFFSET(B611,$F611,0,1,1)=0,G610,OFFSET(B611,$F611,0,1,1))</f>
        <v>5.93216</v>
      </c>
      <c r="H611" s="0" t="n">
        <f aca="false">(G611=G612)</f>
        <v>0</v>
      </c>
      <c r="I611" s="0" t="n">
        <f aca="false">IF(H611,I612,I612+1)</f>
        <v>508</v>
      </c>
      <c r="J611" s="0" t="n">
        <f aca="false">STDEV(B$12:B611)/SQRT(COUNT(B$12:B611))</f>
        <v>0.252692202646794</v>
      </c>
      <c r="K611" s="0" t="n">
        <f aca="false">AVERAGE(B$12:B611)</f>
        <v>6.54752275752508</v>
      </c>
      <c r="L611" s="0" t="e">
        <f aca="false">IF(J611=MIN(J$12:J$2099),1,0)</f>
        <v>#DIV/0!</v>
      </c>
    </row>
    <row r="612" customFormat="false" ht="12.75" hidden="false" customHeight="false" outlineLevel="0" collapsed="false">
      <c r="A612" s="0" t="n">
        <v>0.5176544</v>
      </c>
      <c r="B612" s="0" t="n">
        <v>5.951538</v>
      </c>
      <c r="C612" s="0" t="n">
        <v>0.1050469</v>
      </c>
      <c r="D612" s="0" t="n">
        <v>-7648.282</v>
      </c>
      <c r="F612" s="0" t="n">
        <f aca="true">IF(OFFSET(B612,F611,0,1,1)=113,F611+3,F611)</f>
        <v>9</v>
      </c>
      <c r="G612" s="0" t="n">
        <f aca="true">IF(OFFSET(B612,$F612,0,1,1)=0,G611,OFFSET(B612,$F612,0,1,1))</f>
        <v>5.928803</v>
      </c>
      <c r="H612" s="0" t="n">
        <f aca="false">(G612=G613)</f>
        <v>0</v>
      </c>
      <c r="I612" s="0" t="n">
        <f aca="false">IF(H612,I613,I613+1)</f>
        <v>507</v>
      </c>
      <c r="J612" s="0" t="n">
        <f aca="false">STDEV(B$12:B612)/SQRT(COUNT(B$12:B612))</f>
        <v>0.252271955249873</v>
      </c>
      <c r="K612" s="0" t="n">
        <f aca="false">AVERAGE(B$12:B612)</f>
        <v>6.54652779131887</v>
      </c>
      <c r="L612" s="0" t="e">
        <f aca="false">IF(J612=MIN(J$12:J$2099),1,0)</f>
        <v>#DIV/0!</v>
      </c>
    </row>
    <row r="613" customFormat="false" ht="12.75" hidden="false" customHeight="false" outlineLevel="0" collapsed="false">
      <c r="A613" s="0" t="n">
        <v>0.5148316</v>
      </c>
      <c r="B613" s="0" t="n">
        <v>5.949097</v>
      </c>
      <c r="C613" s="0" t="n">
        <v>0.1032578</v>
      </c>
      <c r="D613" s="0" t="n">
        <v>-7627.813</v>
      </c>
      <c r="F613" s="0" t="n">
        <f aca="true">IF(OFFSET(B613,F612,0,1,1)=113,F612+3,F612)</f>
        <v>9</v>
      </c>
      <c r="G613" s="0" t="n">
        <f aca="true">IF(OFFSET(B613,$F613,0,1,1)=0,G612,OFFSET(B613,$F613,0,1,1))</f>
        <v>5.924683</v>
      </c>
      <c r="H613" s="0" t="n">
        <f aca="false">(G613=G614)</f>
        <v>0</v>
      </c>
      <c r="I613" s="0" t="n">
        <f aca="false">IF(H613,I614,I614+1)</f>
        <v>506</v>
      </c>
      <c r="J613" s="0" t="n">
        <f aca="false">STDEV(B$12:B613)/SQRT(COUNT(B$12:B613))</f>
        <v>0.251853119354414</v>
      </c>
      <c r="K613" s="0" t="n">
        <f aca="false">AVERAGE(B$12:B613)</f>
        <v>6.54553207333333</v>
      </c>
      <c r="L613" s="0" t="e">
        <f aca="false">IF(J613=MIN(J$12:J$2099),1,0)</f>
        <v>#DIV/0!</v>
      </c>
    </row>
    <row r="614" customFormat="false" ht="12.75" hidden="false" customHeight="false" outlineLevel="0" collapsed="false">
      <c r="A614" s="0" t="n">
        <v>0.5117035</v>
      </c>
      <c r="B614" s="0" t="n">
        <v>5.944672</v>
      </c>
      <c r="C614" s="0" t="n">
        <v>0.1013281</v>
      </c>
      <c r="D614" s="0" t="n">
        <v>-7612.813</v>
      </c>
      <c r="F614" s="0" t="n">
        <f aca="true">IF(OFFSET(B614,F613,0,1,1)=113,F613+3,F613)</f>
        <v>9</v>
      </c>
      <c r="G614" s="0" t="n">
        <f aca="true">IF(OFFSET(B614,$F614,0,1,1)=0,G613,OFFSET(B614,$F614,0,1,1))</f>
        <v>5.920258</v>
      </c>
      <c r="H614" s="0" t="n">
        <f aca="false">(G614=G615)</f>
        <v>0</v>
      </c>
      <c r="I614" s="0" t="n">
        <f aca="false">IF(H614,I615,I615+1)</f>
        <v>505</v>
      </c>
      <c r="J614" s="0" t="n">
        <f aca="false">STDEV(B$12:B614)/SQRT(COUNT(B$12:B614))</f>
        <v>0.251435701031187</v>
      </c>
      <c r="K614" s="0" t="n">
        <f aca="false">AVERAGE(B$12:B614)</f>
        <v>6.54453230615641</v>
      </c>
      <c r="L614" s="0" t="e">
        <f aca="false">IF(J614=MIN(J$12:J$2099),1,0)</f>
        <v>#DIV/0!</v>
      </c>
    </row>
    <row r="615" customFormat="false" ht="12.75" hidden="false" customHeight="false" outlineLevel="0" collapsed="false">
      <c r="A615" s="0" t="n">
        <v>0.5079651</v>
      </c>
      <c r="B615" s="0" t="n">
        <v>5.940552</v>
      </c>
      <c r="C615" s="1" t="n">
        <v>0.09841406</v>
      </c>
      <c r="D615" s="0" t="n">
        <v>-7582.813</v>
      </c>
      <c r="F615" s="0" t="n">
        <f aca="true">IF(OFFSET(B615,F614,0,1,1)=113,F614+3,F614)</f>
        <v>9</v>
      </c>
      <c r="G615" s="0" t="n">
        <f aca="true">IF(OFFSET(B615,$F615,0,1,1)=0,G614,OFFSET(B615,$F615,0,1,1))</f>
        <v>5.915833</v>
      </c>
      <c r="H615" s="0" t="n">
        <f aca="false">(G615=G616)</f>
        <v>0</v>
      </c>
      <c r="I615" s="0" t="n">
        <f aca="false">IF(H615,I616,I616+1)</f>
        <v>504</v>
      </c>
      <c r="J615" s="0" t="n">
        <f aca="false">STDEV(B$12:B615)/SQRT(COUNT(B$12:B615))</f>
        <v>0.251019691286449</v>
      </c>
      <c r="K615" s="0" t="n">
        <f aca="false">AVERAGE(B$12:B615)</f>
        <v>6.5435290166113</v>
      </c>
      <c r="L615" s="0" t="e">
        <f aca="false">IF(J615=MIN(J$12:J$2099),1,0)</f>
        <v>#DIV/0!</v>
      </c>
    </row>
    <row r="616" customFormat="false" ht="12.75" hidden="false" customHeight="false" outlineLevel="0" collapsed="false">
      <c r="A616" s="0" t="n">
        <v>0.5056763</v>
      </c>
      <c r="B616" s="0" t="n">
        <v>5.936432</v>
      </c>
      <c r="C616" s="1" t="n">
        <v>0.09627343</v>
      </c>
      <c r="D616" s="0" t="n">
        <v>-7552.969</v>
      </c>
      <c r="F616" s="0" t="n">
        <f aca="true">IF(OFFSET(B616,F615,0,1,1)=113,F615+3,F615)</f>
        <v>9</v>
      </c>
      <c r="G616" s="0" t="n">
        <f aca="true">IF(OFFSET(B616,$F616,0,1,1)=0,G615,OFFSET(B616,$F616,0,1,1))</f>
        <v>5.912171</v>
      </c>
      <c r="H616" s="0" t="n">
        <f aca="false">(G616=G617)</f>
        <v>0</v>
      </c>
      <c r="I616" s="0" t="n">
        <f aca="false">IF(H616,I617,I617+1)</f>
        <v>503</v>
      </c>
      <c r="J616" s="0" t="n">
        <f aca="false">STDEV(B$12:B616)/SQRT(COUNT(B$12:B616))</f>
        <v>0.250605083189496</v>
      </c>
      <c r="K616" s="0" t="n">
        <f aca="false">AVERAGE(B$12:B616)</f>
        <v>6.54252222222222</v>
      </c>
      <c r="L616" s="0" t="e">
        <f aca="false">IF(J616=MIN(J$12:J$2099),1,0)</f>
        <v>#DIV/0!</v>
      </c>
    </row>
    <row r="617" customFormat="false" ht="12.75" hidden="false" customHeight="false" outlineLevel="0" collapsed="false">
      <c r="A617" s="0" t="n">
        <v>0.5037689</v>
      </c>
      <c r="B617" s="0" t="n">
        <v>5.93216</v>
      </c>
      <c r="C617" s="1" t="n">
        <v>0.09017968</v>
      </c>
      <c r="D617" s="0" t="n">
        <v>-7495.625</v>
      </c>
      <c r="F617" s="0" t="n">
        <f aca="true">IF(OFFSET(B617,F616,0,1,1)=113,F616+3,F616)</f>
        <v>9</v>
      </c>
      <c r="G617" s="0" t="n">
        <f aca="true">IF(OFFSET(B617,$F617,0,1,1)=0,G616,OFFSET(B617,$F617,0,1,1))</f>
        <v>5.908356</v>
      </c>
      <c r="H617" s="0" t="n">
        <f aca="false">(G617=G618)</f>
        <v>0</v>
      </c>
      <c r="I617" s="0" t="n">
        <f aca="false">IF(H617,I618,I618+1)</f>
        <v>502</v>
      </c>
      <c r="J617" s="0" t="n">
        <f aca="false">STDEV(B$12:B617)/SQRT(COUNT(B$12:B617))</f>
        <v>0.250191870871634</v>
      </c>
      <c r="K617" s="0" t="n">
        <f aca="false">AVERAGE(B$12:B617)</f>
        <v>6.54151168874172</v>
      </c>
      <c r="L617" s="0" t="e">
        <f aca="false">IF(J617=MIN(J$12:J$2099),1,0)</f>
        <v>#DIV/0!</v>
      </c>
    </row>
    <row r="618" customFormat="false" ht="12.75" hidden="false" customHeight="false" outlineLevel="0" collapsed="false">
      <c r="A618" s="0" t="n">
        <v>200</v>
      </c>
      <c r="B618" s="0" t="n">
        <v>113</v>
      </c>
      <c r="C618" s="0" t="n">
        <v>0</v>
      </c>
      <c r="D618" s="0" t="n">
        <v>20</v>
      </c>
      <c r="E618" s="0" t="n">
        <v>40</v>
      </c>
      <c r="F618" s="0" t="n">
        <f aca="true">IF(OFFSET(B618,F617,0,1,1)=113,F617+3,F617)</f>
        <v>9</v>
      </c>
      <c r="G618" s="0" t="n">
        <f aca="true">IF(OFFSET(B618,$F618,0,1,1)=0,G617,OFFSET(B618,$F618,0,1,1))</f>
        <v>5.903473</v>
      </c>
      <c r="H618" s="0" t="n">
        <f aca="false">(G618=G619)</f>
        <v>0</v>
      </c>
      <c r="I618" s="0" t="n">
        <f aca="false">IF(H618,I619,I619+1)</f>
        <v>501</v>
      </c>
      <c r="J618" s="0" t="n">
        <f aca="false">STDEV(B$12:B618)/SQRT(COUNT(B$12:B618))</f>
        <v>0.30553646065404</v>
      </c>
      <c r="K618" s="0" t="n">
        <f aca="false">AVERAGE(B$12:B618)</f>
        <v>6.71747613223141</v>
      </c>
      <c r="L618" s="0" t="e">
        <f aca="false">IF(J618=MIN(J$12:J$2099),1,0)</f>
        <v>#DIV/0!</v>
      </c>
    </row>
    <row r="619" customFormat="false" ht="12.75" hidden="false" customHeight="false" outlineLevel="0" collapsed="false">
      <c r="F619" s="0" t="n">
        <f aca="true">IF(OFFSET(B619,F618,0,1,1)=113,F618+3,F618)</f>
        <v>9</v>
      </c>
      <c r="G619" s="0" t="n">
        <f aca="true">IF(OFFSET(B619,$F619,0,1,1)=0,G618,OFFSET(B619,$F619,0,1,1))</f>
        <v>5.898743</v>
      </c>
      <c r="H619" s="0" t="n">
        <f aca="false">(G619=G620)</f>
        <v>0</v>
      </c>
      <c r="I619" s="0" t="n">
        <f aca="false">IF(H619,I620,I620+1)</f>
        <v>500</v>
      </c>
      <c r="J619" s="0" t="n">
        <f aca="false">STDEV(B$12:B619)/SQRT(COUNT(B$12:B619))</f>
        <v>0.30553646065404</v>
      </c>
      <c r="K619" s="0" t="n">
        <f aca="false">AVERAGE(B$12:B619)</f>
        <v>6.71747613223141</v>
      </c>
      <c r="L619" s="0" t="e">
        <f aca="false">IF(J619=MIN(J$12:J$2099),1,0)</f>
        <v>#DIV/0!</v>
      </c>
    </row>
    <row r="620" customFormat="false" ht="12.75" hidden="false" customHeight="false" outlineLevel="0" collapsed="false">
      <c r="A620" s="0" t="n">
        <v>0</v>
      </c>
      <c r="B620" s="0" t="n">
        <v>1</v>
      </c>
      <c r="C620" s="0" t="n">
        <v>1</v>
      </c>
      <c r="F620" s="0" t="n">
        <f aca="true">IF(OFFSET(B620,F619,0,1,1)=113,F619+3,F619)</f>
        <v>9</v>
      </c>
      <c r="G620" s="0" t="n">
        <f aca="true">IF(OFFSET(B620,$F620,0,1,1)=0,G619,OFFSET(B620,$F620,0,1,1))</f>
        <v>5.896759</v>
      </c>
      <c r="H620" s="0" t="n">
        <f aca="false">(G620=G621)</f>
        <v>0</v>
      </c>
      <c r="I620" s="0" t="n">
        <f aca="false">IF(H620,I621,I621+1)</f>
        <v>499</v>
      </c>
      <c r="J620" s="0" t="n">
        <f aca="false">STDEV(B$12:B620)/SQRT(COUNT(B$12:B620))</f>
        <v>0.305177734592762</v>
      </c>
      <c r="K620" s="0" t="n">
        <f aca="false">AVERAGE(B$12:B620)</f>
        <v>6.70804135313531</v>
      </c>
      <c r="L620" s="0" t="e">
        <f aca="false">IF(J620=MIN(J$12:J$2099),1,0)</f>
        <v>#DIV/0!</v>
      </c>
    </row>
    <row r="621" customFormat="false" ht="12.75" hidden="false" customHeight="false" outlineLevel="0" collapsed="false">
      <c r="A621" s="0" t="n">
        <v>0.500412</v>
      </c>
      <c r="B621" s="0" t="n">
        <v>5.928803</v>
      </c>
      <c r="C621" s="1" t="n">
        <v>0.09114062</v>
      </c>
      <c r="D621" s="0" t="n">
        <v>-7507.5</v>
      </c>
      <c r="F621" s="0" t="n">
        <f aca="true">IF(OFFSET(B621,F620,0,1,1)=113,F620+3,F620)</f>
        <v>9</v>
      </c>
      <c r="G621" s="0" t="n">
        <f aca="true">IF(OFFSET(B621,$F621,0,1,1)=0,G620,OFFSET(B621,$F621,0,1,1))</f>
        <v>5.892639</v>
      </c>
      <c r="H621" s="0" t="n">
        <f aca="false">(G621=G622)</f>
        <v>0</v>
      </c>
      <c r="I621" s="0" t="n">
        <f aca="false">IF(H621,I622,I622+1)</f>
        <v>498</v>
      </c>
      <c r="J621" s="0" t="n">
        <f aca="false">STDEV(B$12:B621)/SQRT(COUNT(B$12:B621))</f>
        <v>0.304677260343631</v>
      </c>
      <c r="K621" s="0" t="n">
        <f aca="false">AVERAGE(B$12:B621)</f>
        <v>6.70675759967051</v>
      </c>
      <c r="L621" s="0" t="e">
        <f aca="false">IF(J621=MIN(J$12:J$2099),1,0)</f>
        <v>#DIV/0!</v>
      </c>
    </row>
    <row r="622" customFormat="false" ht="12.75" hidden="false" customHeight="false" outlineLevel="0" collapsed="false">
      <c r="A622" s="0" t="n">
        <v>0.4988861</v>
      </c>
      <c r="B622" s="0" t="n">
        <v>5.924683</v>
      </c>
      <c r="C622" s="1" t="n">
        <v>0.09172656</v>
      </c>
      <c r="D622" s="0" t="n">
        <v>-7505.313</v>
      </c>
      <c r="F622" s="0" t="n">
        <f aca="true">IF(OFFSET(B622,F621,0,1,1)=113,F621+3,F621)</f>
        <v>9</v>
      </c>
      <c r="G622" s="0" t="n">
        <f aca="true">IF(OFFSET(B622,$F622,0,1,1)=0,G621,OFFSET(B622,$F622,0,1,1))</f>
        <v>5.886688</v>
      </c>
      <c r="H622" s="0" t="n">
        <f aca="false">(G622=G623)</f>
        <v>0</v>
      </c>
      <c r="I622" s="0" t="n">
        <f aca="false">IF(H622,I623,I623+1)</f>
        <v>497</v>
      </c>
      <c r="J622" s="0" t="n">
        <f aca="false">STDEV(B$12:B622)/SQRT(COUNT(B$12:B622))</f>
        <v>0.304178453422415</v>
      </c>
      <c r="K622" s="0" t="n">
        <f aca="false">AVERAGE(B$12:B622)</f>
        <v>6.70547129276316</v>
      </c>
      <c r="L622" s="0" t="e">
        <f aca="false">IF(J622=MIN(J$12:J$2099),1,0)</f>
        <v>#DIV/0!</v>
      </c>
    </row>
    <row r="623" customFormat="false" ht="12.75" hidden="false" customHeight="false" outlineLevel="0" collapsed="false">
      <c r="A623" s="0" t="n">
        <v>0.4962921</v>
      </c>
      <c r="B623" s="0" t="n">
        <v>5.920258</v>
      </c>
      <c r="C623" s="1" t="n">
        <v>0.09190625</v>
      </c>
      <c r="D623" s="0" t="n">
        <v>-7511.094</v>
      </c>
      <c r="F623" s="0" t="n">
        <f aca="true">IF(OFFSET(B623,F622,0,1,1)=113,F622+3,F622)</f>
        <v>9</v>
      </c>
      <c r="G623" s="0" t="n">
        <f aca="true">IF(OFFSET(B623,$F623,0,1,1)=0,G622,OFFSET(B623,$F623,0,1,1))</f>
        <v>5.882416</v>
      </c>
      <c r="H623" s="0" t="n">
        <f aca="false">(G623=G624)</f>
        <v>0</v>
      </c>
      <c r="I623" s="0" t="n">
        <f aca="false">IF(H623,I624,I624+1)</f>
        <v>496</v>
      </c>
      <c r="J623" s="0" t="n">
        <f aca="false">STDEV(B$12:B623)/SQRT(COUNT(B$12:B623))</f>
        <v>0.303681307788037</v>
      </c>
      <c r="K623" s="0" t="n">
        <f aca="false">AVERAGE(B$12:B623)</f>
        <v>6.70418194417077</v>
      </c>
      <c r="L623" s="0" t="e">
        <f aca="false">IF(J623=MIN(J$12:J$2099),1,0)</f>
        <v>#DIV/0!</v>
      </c>
    </row>
    <row r="624" customFormat="false" ht="12.75" hidden="false" customHeight="false" outlineLevel="0" collapsed="false">
      <c r="A624" s="0" t="n">
        <v>0.4940796</v>
      </c>
      <c r="B624" s="0" t="n">
        <v>5.915833</v>
      </c>
      <c r="C624" s="1" t="n">
        <v>0.09226564</v>
      </c>
      <c r="D624" s="0" t="n">
        <v>-7517.344</v>
      </c>
      <c r="F624" s="0" t="n">
        <f aca="true">IF(OFFSET(B624,F623,0,1,1)=113,F623+3,F623)</f>
        <v>9</v>
      </c>
      <c r="G624" s="0" t="n">
        <f aca="true">IF(OFFSET(B624,$F624,0,1,1)=0,G623,OFFSET(B624,$F624,0,1,1))</f>
        <v>5.878907</v>
      </c>
      <c r="H624" s="0" t="n">
        <f aca="false">(G624=G625)</f>
        <v>0</v>
      </c>
      <c r="I624" s="0" t="n">
        <f aca="false">IF(H624,I625,I625+1)</f>
        <v>495</v>
      </c>
      <c r="J624" s="0" t="n">
        <f aca="false">STDEV(B$12:B624)/SQRT(COUNT(B$12:B624))</f>
        <v>0.303185815329094</v>
      </c>
      <c r="K624" s="0" t="n">
        <f aca="false">AVERAGE(B$12:B624)</f>
        <v>6.70288956885246</v>
      </c>
      <c r="L624" s="0" t="e">
        <f aca="false">IF(J624=MIN(J$12:J$2099),1,0)</f>
        <v>#DIV/0!</v>
      </c>
    </row>
    <row r="625" customFormat="false" ht="12.75" hidden="false" customHeight="false" outlineLevel="0" collapsed="false">
      <c r="A625" s="0" t="n">
        <v>0.4909516</v>
      </c>
      <c r="B625" s="0" t="n">
        <v>5.912171</v>
      </c>
      <c r="C625" s="1" t="n">
        <v>0.09133593</v>
      </c>
      <c r="D625" s="0" t="n">
        <v>-7501.094</v>
      </c>
      <c r="F625" s="0" t="n">
        <f aca="true">IF(OFFSET(B625,F624,0,1,1)=113,F624+3,F624)</f>
        <v>9</v>
      </c>
      <c r="G625" s="0" t="n">
        <f aca="true">IF(OFFSET(B625,$F625,0,1,1)=0,G624,OFFSET(B625,$F625,0,1,1))</f>
        <v>5.874481</v>
      </c>
      <c r="H625" s="0" t="n">
        <f aca="false">(G625=G626)</f>
        <v>0</v>
      </c>
      <c r="I625" s="0" t="n">
        <f aca="false">IF(H625,I626,I626+1)</f>
        <v>494</v>
      </c>
      <c r="J625" s="0" t="n">
        <f aca="false">STDEV(B$12:B625)/SQRT(COUNT(B$12:B625))</f>
        <v>0.302691962645555</v>
      </c>
      <c r="K625" s="0" t="n">
        <f aca="false">AVERAGE(B$12:B625)</f>
        <v>6.7015954304419</v>
      </c>
      <c r="L625" s="0" t="e">
        <f aca="false">IF(J625=MIN(J$12:J$2099),1,0)</f>
        <v>#DIV/0!</v>
      </c>
    </row>
    <row r="626" customFormat="false" ht="12.75" hidden="false" customHeight="false" outlineLevel="0" collapsed="false">
      <c r="A626" s="0" t="n">
        <v>0.4891205</v>
      </c>
      <c r="B626" s="0" t="n">
        <v>5.908356</v>
      </c>
      <c r="C626" s="1" t="n">
        <v>0.09046876</v>
      </c>
      <c r="D626" s="0" t="n">
        <v>-7490.157</v>
      </c>
      <c r="F626" s="0" t="n">
        <f aca="true">IF(OFFSET(B626,F625,0,1,1)=113,F625+3,F625)</f>
        <v>9</v>
      </c>
      <c r="G626" s="0" t="n">
        <f aca="true">IF(OFFSET(B626,$F626,0,1,1)=0,G625,OFFSET(B626,$F626,0,1,1))</f>
        <v>5.872345</v>
      </c>
      <c r="H626" s="0" t="n">
        <f aca="false">(G626=G627)</f>
        <v>0</v>
      </c>
      <c r="I626" s="0" t="n">
        <f aca="false">IF(H626,I627,I627+1)</f>
        <v>493</v>
      </c>
      <c r="J626" s="0" t="n">
        <f aca="false">STDEV(B$12:B626)/SQRT(COUNT(B$12:B626))</f>
        <v>0.302199742801743</v>
      </c>
      <c r="K626" s="0" t="n">
        <f aca="false">AVERAGE(B$12:B626)</f>
        <v>6.7002992875817</v>
      </c>
      <c r="L626" s="0" t="e">
        <f aca="false">IF(J626=MIN(J$12:J$2099),1,0)</f>
        <v>#DIV/0!</v>
      </c>
    </row>
    <row r="627" customFormat="false" ht="12.75" hidden="false" customHeight="false" outlineLevel="0" collapsed="false">
      <c r="A627" s="0" t="n">
        <v>0.4865265</v>
      </c>
      <c r="B627" s="0" t="n">
        <v>5.903473</v>
      </c>
      <c r="C627" s="1" t="n">
        <v>0.09243751</v>
      </c>
      <c r="D627" s="0" t="n">
        <v>-7507.5</v>
      </c>
      <c r="F627" s="0" t="n">
        <f aca="true">IF(OFFSET(B627,F626,0,1,1)=113,F626+3,F626)</f>
        <v>9</v>
      </c>
      <c r="G627" s="0" t="n">
        <f aca="true">IF(OFFSET(B627,$F627,0,1,1)=0,G626,OFFSET(B627,$F627,0,1,1))</f>
        <v>5.866852</v>
      </c>
      <c r="H627" s="0" t="n">
        <f aca="false">(G627=G628)</f>
        <v>0</v>
      </c>
      <c r="I627" s="0" t="n">
        <f aca="false">IF(H627,I628,I628+1)</f>
        <v>492</v>
      </c>
      <c r="J627" s="0" t="n">
        <f aca="false">STDEV(B$12:B627)/SQRT(COUNT(B$12:B627))</f>
        <v>0.301709155342895</v>
      </c>
      <c r="K627" s="0" t="n">
        <f aca="false">AVERAGE(B$12:B627)</f>
        <v>6.69899940783034</v>
      </c>
      <c r="L627" s="0" t="e">
        <f aca="false">IF(J627=MIN(J$12:J$2099),1,0)</f>
        <v>#DIV/0!</v>
      </c>
    </row>
    <row r="628" customFormat="false" ht="12.75" hidden="false" customHeight="false" outlineLevel="0" collapsed="false">
      <c r="A628" s="0" t="n">
        <v>0.4847718</v>
      </c>
      <c r="B628" s="0" t="n">
        <v>5.898743</v>
      </c>
      <c r="C628" s="0" t="n">
        <v>0.0936875</v>
      </c>
      <c r="D628" s="0" t="n">
        <v>-7516.563</v>
      </c>
      <c r="F628" s="0" t="n">
        <f aca="true">IF(OFFSET(B628,F627,0,1,1)=113,F627+3,F627)</f>
        <v>9</v>
      </c>
      <c r="G628" s="0" t="n">
        <f aca="true">IF(OFFSET(B628,$F628,0,1,1)=0,G627,OFFSET(B628,$F628,0,1,1))</f>
        <v>5.865021</v>
      </c>
      <c r="H628" s="0" t="n">
        <f aca="false">(G628=G629)</f>
        <v>0</v>
      </c>
      <c r="I628" s="0" t="n">
        <f aca="false">IF(H628,I629,I629+1)</f>
        <v>491</v>
      </c>
      <c r="J628" s="0" t="n">
        <f aca="false">STDEV(B$12:B628)/SQRT(COUNT(B$12:B628))</f>
        <v>0.301220191294739</v>
      </c>
      <c r="K628" s="0" t="n">
        <f aca="false">AVERAGE(B$12:B628)</f>
        <v>6.69769605863192</v>
      </c>
      <c r="L628" s="0" t="e">
        <f aca="false">IF(J628=MIN(J$12:J$2099),1,0)</f>
        <v>#DIV/0!</v>
      </c>
    </row>
    <row r="629" customFormat="false" ht="12.75" hidden="false" customHeight="false" outlineLevel="0" collapsed="false">
      <c r="A629" s="0" t="n">
        <v>0.4822541</v>
      </c>
      <c r="B629" s="0" t="n">
        <v>5.896759</v>
      </c>
      <c r="C629" s="1" t="n">
        <v>0.09292188</v>
      </c>
      <c r="D629" s="0" t="n">
        <v>-7513.438</v>
      </c>
      <c r="F629" s="0" t="n">
        <f aca="true">IF(OFFSET(B629,F628,0,1,1)=113,F628+3,F628)</f>
        <v>9</v>
      </c>
      <c r="G629" s="0" t="n">
        <f aca="true">IF(OFFSET(B629,$F629,0,1,1)=0,G628,OFFSET(B629,$F629,0,1,1))</f>
        <v>5.862427</v>
      </c>
      <c r="H629" s="0" t="n">
        <f aca="false">(G629=G630)</f>
        <v>0</v>
      </c>
      <c r="I629" s="0" t="n">
        <f aca="false">IF(H629,I630,I630+1)</f>
        <v>490</v>
      </c>
      <c r="J629" s="0" t="n">
        <f aca="false">STDEV(B$12:B629)/SQRT(COUNT(B$12:B629))</f>
        <v>0.300732823440896</v>
      </c>
      <c r="K629" s="0" t="n">
        <f aca="false">AVERAGE(B$12:B629)</f>
        <v>6.69639372195122</v>
      </c>
      <c r="L629" s="0" t="e">
        <f aca="false">IF(J629=MIN(J$12:J$2099),1,0)</f>
        <v>#DIV/0!</v>
      </c>
    </row>
    <row r="630" customFormat="false" ht="12.75" hidden="false" customHeight="false" outlineLevel="0" collapsed="false">
      <c r="A630" s="0" t="n">
        <v>0.480423</v>
      </c>
      <c r="B630" s="0" t="n">
        <v>5.892639</v>
      </c>
      <c r="C630" s="1" t="n">
        <v>0.09060938</v>
      </c>
      <c r="D630" s="0" t="n">
        <v>-7483.282</v>
      </c>
      <c r="F630" s="0" t="n">
        <f aca="true">IF(OFFSET(B630,F629,0,1,1)=113,F629+3,F629)</f>
        <v>9</v>
      </c>
      <c r="G630" s="0" t="n">
        <f aca="true">IF(OFFSET(B630,$F630,0,1,1)=0,G629,OFFSET(B630,$F630,0,1,1))</f>
        <v>5.857239</v>
      </c>
      <c r="H630" s="0" t="n">
        <f aca="false">(G630=G631)</f>
        <v>0</v>
      </c>
      <c r="I630" s="0" t="n">
        <f aca="false">IF(H630,I631,I631+1)</f>
        <v>489</v>
      </c>
      <c r="J630" s="0" t="n">
        <f aca="false">STDEV(B$12:B630)/SQRT(COUNT(B$12:B630))</f>
        <v>0.30024705906141</v>
      </c>
      <c r="K630" s="0" t="n">
        <f aca="false">AVERAGE(B$12:B630)</f>
        <v>6.69508892532468</v>
      </c>
      <c r="L630" s="0" t="e">
        <f aca="false">IF(J630=MIN(J$12:J$2099),1,0)</f>
        <v>#DIV/0!</v>
      </c>
    </row>
    <row r="631" customFormat="false" ht="12.75" hidden="false" customHeight="false" outlineLevel="0" collapsed="false">
      <c r="A631" s="0" t="n">
        <v>0.4782105</v>
      </c>
      <c r="B631" s="0" t="n">
        <v>5.886688</v>
      </c>
      <c r="C631" s="1" t="n">
        <v>0.08880469</v>
      </c>
      <c r="D631" s="0" t="n">
        <v>-7462.969</v>
      </c>
      <c r="F631" s="0" t="n">
        <f aca="true">IF(OFFSET(B631,F630,0,1,1)=113,F630+3,F630)</f>
        <v>9</v>
      </c>
      <c r="G631" s="0" t="n">
        <f aca="true">IF(OFFSET(B631,$F631,0,1,1)=0,G630,OFFSET(B631,$F631,0,1,1))</f>
        <v>5.853577</v>
      </c>
      <c r="H631" s="0" t="n">
        <f aca="false">(G631=G632)</f>
        <v>0</v>
      </c>
      <c r="I631" s="0" t="n">
        <f aca="false">IF(H631,I632,I632+1)</f>
        <v>488</v>
      </c>
      <c r="J631" s="0" t="n">
        <f aca="false">STDEV(B$12:B631)/SQRT(COUNT(B$12:B631))</f>
        <v>0.299762903361296</v>
      </c>
      <c r="K631" s="0" t="n">
        <f aca="false">AVERAGE(B$12:B631)</f>
        <v>6.69377871312804</v>
      </c>
      <c r="L631" s="0" t="e">
        <f aca="false">IF(J631=MIN(J$12:J$2099),1,0)</f>
        <v>#DIV/0!</v>
      </c>
    </row>
    <row r="632" customFormat="false" ht="12.75" hidden="false" customHeight="false" outlineLevel="0" collapsed="false">
      <c r="A632" s="0" t="n">
        <v>0.4756928</v>
      </c>
      <c r="B632" s="0" t="n">
        <v>5.882416</v>
      </c>
      <c r="C632" s="1" t="n">
        <v>0.08479687</v>
      </c>
      <c r="D632" s="0" t="n">
        <v>-7420</v>
      </c>
      <c r="F632" s="0" t="n">
        <f aca="true">IF(OFFSET(B632,F631,0,1,1)=113,F631+3,F631)</f>
        <v>9</v>
      </c>
      <c r="G632" s="0" t="n">
        <f aca="true">IF(OFFSET(B632,$F632,0,1,1)=0,G631,OFFSET(B632,$F632,0,1,1))</f>
        <v>5.849304</v>
      </c>
      <c r="H632" s="0" t="n">
        <f aca="false">(G632=G633)</f>
        <v>0</v>
      </c>
      <c r="I632" s="0" t="n">
        <f aca="false">IF(H632,I633,I633+1)</f>
        <v>487</v>
      </c>
      <c r="J632" s="0" t="n">
        <f aca="false">STDEV(B$12:B632)/SQRT(COUNT(B$12:B632))</f>
        <v>0.299280336744115</v>
      </c>
      <c r="K632" s="0" t="n">
        <f aca="false">AVERAGE(B$12:B632)</f>
        <v>6.69246582847896</v>
      </c>
      <c r="L632" s="0" t="e">
        <f aca="false">IF(J632=MIN(J$12:J$2099),1,0)</f>
        <v>#DIV/0!</v>
      </c>
    </row>
    <row r="633" customFormat="false" ht="12.75" hidden="false" customHeight="false" outlineLevel="0" collapsed="false">
      <c r="A633" s="0" t="n">
        <v>0.4743195</v>
      </c>
      <c r="B633" s="0" t="n">
        <v>5.878907</v>
      </c>
      <c r="C633" s="1" t="n">
        <v>0.08561719</v>
      </c>
      <c r="D633" s="0" t="n">
        <v>-7419.844</v>
      </c>
      <c r="F633" s="0" t="n">
        <f aca="true">IF(OFFSET(B633,F632,0,1,1)=113,F632+3,F632)</f>
        <v>9</v>
      </c>
      <c r="G633" s="0" t="n">
        <f aca="true">IF(OFFSET(B633,$F633,0,1,1)=0,G632,OFFSET(B633,$F633,0,1,1))</f>
        <v>5.845032</v>
      </c>
      <c r="H633" s="0" t="n">
        <f aca="false">(G633=G634)</f>
        <v>0</v>
      </c>
      <c r="I633" s="0" t="n">
        <f aca="false">IF(H633,I634,I634+1)</f>
        <v>486</v>
      </c>
      <c r="J633" s="0" t="n">
        <f aca="false">STDEV(B$12:B633)/SQRT(COUNT(B$12:B633))</f>
        <v>0.298799346134737</v>
      </c>
      <c r="K633" s="0" t="n">
        <f aca="false">AVERAGE(B$12:B633)</f>
        <v>6.69115151696284</v>
      </c>
      <c r="L633" s="0" t="e">
        <f aca="false">IF(J633=MIN(J$12:J$2099),1,0)</f>
        <v>#DIV/0!</v>
      </c>
    </row>
    <row r="634" customFormat="false" ht="12.75" hidden="false" customHeight="false" outlineLevel="0" collapsed="false">
      <c r="A634" s="0" t="n">
        <v>0.4733277</v>
      </c>
      <c r="B634" s="0" t="n">
        <v>5.874481</v>
      </c>
      <c r="C634" s="1" t="n">
        <v>0.07982811</v>
      </c>
      <c r="D634" s="0" t="n">
        <v>-7303.125</v>
      </c>
      <c r="F634" s="0" t="n">
        <f aca="true">IF(OFFSET(B634,F633,0,1,1)=113,F633+3,F633)</f>
        <v>9</v>
      </c>
      <c r="G634" s="0" t="n">
        <f aca="true">IF(OFFSET(B634,$F634,0,1,1)=0,G633,OFFSET(B634,$F634,0,1,1))</f>
        <v>5.83725</v>
      </c>
      <c r="H634" s="0" t="n">
        <f aca="false">(G634=G635)</f>
        <v>0</v>
      </c>
      <c r="I634" s="0" t="n">
        <f aca="false">IF(H634,I635,I635+1)</f>
        <v>485</v>
      </c>
      <c r="J634" s="0" t="n">
        <f aca="false">STDEV(B$12:B634)/SQRT(COUNT(B$12:B634))</f>
        <v>0.298319930459562</v>
      </c>
      <c r="K634" s="0" t="n">
        <f aca="false">AVERAGE(B$12:B634)</f>
        <v>6.68983430645161</v>
      </c>
      <c r="L634" s="0" t="e">
        <f aca="false">IF(J634=MIN(J$12:J$2099),1,0)</f>
        <v>#DIV/0!</v>
      </c>
    </row>
    <row r="635" customFormat="false" ht="12.75" hidden="false" customHeight="false" outlineLevel="0" collapsed="false">
      <c r="A635" s="0" t="n">
        <v>0.4712677</v>
      </c>
      <c r="B635" s="0" t="n">
        <v>5.872345</v>
      </c>
      <c r="C635" s="1" t="n">
        <v>0.08159375</v>
      </c>
      <c r="D635" s="0" t="n">
        <v>-7326.719</v>
      </c>
      <c r="F635" s="0" t="n">
        <f aca="true">IF(OFFSET(B635,F634,0,1,1)=113,F634+3,F634)</f>
        <v>9</v>
      </c>
      <c r="G635" s="0" t="n">
        <f aca="true">IF(OFFSET(B635,$F635,0,1,1)=0,G634,OFFSET(B635,$F635,0,1,1))</f>
        <v>5.830841</v>
      </c>
      <c r="H635" s="0" t="n">
        <f aca="false">(G635=G636)</f>
        <v>0</v>
      </c>
      <c r="I635" s="0" t="n">
        <f aca="false">IF(H635,I636,I636+1)</f>
        <v>484</v>
      </c>
      <c r="J635" s="0" t="n">
        <f aca="false">STDEV(B$12:B635)/SQRT(COUNT(B$12:B635))</f>
        <v>0.297842065845772</v>
      </c>
      <c r="K635" s="0" t="n">
        <f aca="false">AVERAGE(B$12:B635)</f>
        <v>6.68851789855073</v>
      </c>
      <c r="L635" s="0" t="e">
        <f aca="false">IF(J635=MIN(J$12:J$2099),1,0)</f>
        <v>#DIV/0!</v>
      </c>
    </row>
    <row r="636" customFormat="false" ht="12.75" hidden="false" customHeight="false" outlineLevel="0" collapsed="false">
      <c r="A636" s="0" t="n">
        <v>0.4717255</v>
      </c>
      <c r="B636" s="0" t="n">
        <v>5.866852</v>
      </c>
      <c r="C636" s="1" t="n">
        <v>0.07736718</v>
      </c>
      <c r="D636" s="0" t="n">
        <v>-7212.344</v>
      </c>
      <c r="F636" s="0" t="n">
        <f aca="true">IF(OFFSET(B636,F635,0,1,1)=113,F635+3,F635)</f>
        <v>9</v>
      </c>
      <c r="G636" s="0" t="n">
        <f aca="true">IF(OFFSET(B636,$F636,0,1,1)=0,G635,OFFSET(B636,$F636,0,1,1))</f>
        <v>5.822296</v>
      </c>
      <c r="H636" s="0" t="n">
        <f aca="false">(G636=G637)</f>
        <v>0</v>
      </c>
      <c r="I636" s="0" t="n">
        <f aca="false">IF(H636,I637,I637+1)</f>
        <v>483</v>
      </c>
      <c r="J636" s="0" t="n">
        <f aca="false">STDEV(B$12:B636)/SQRT(COUNT(B$12:B636))</f>
        <v>0.297365768744628</v>
      </c>
      <c r="K636" s="0" t="n">
        <f aca="false">AVERAGE(B$12:B636)</f>
        <v>6.68719689228296</v>
      </c>
      <c r="L636" s="0" t="e">
        <f aca="false">IF(J636=MIN(J$12:J$2099),1,0)</f>
        <v>#DIV/0!</v>
      </c>
    </row>
    <row r="637" customFormat="false" ht="12.75" hidden="false" customHeight="false" outlineLevel="0" collapsed="false">
      <c r="A637" s="0" t="n">
        <v>0.4654694</v>
      </c>
      <c r="B637" s="0" t="n">
        <v>5.865021</v>
      </c>
      <c r="C637" s="1" t="n">
        <v>0.03536718</v>
      </c>
      <c r="D637" s="0" t="n">
        <v>-5706.719</v>
      </c>
      <c r="F637" s="0" t="n">
        <f aca="true">IF(OFFSET(B637,F636,0,1,1)=113,F636+3,F636)</f>
        <v>9</v>
      </c>
      <c r="G637" s="0" t="n">
        <f aca="true">IF(OFFSET(B637,$F637,0,1,1)=0,G636,OFFSET(B637,$F637,0,1,1))</f>
        <v>5.813446</v>
      </c>
      <c r="H637" s="0" t="n">
        <f aca="false">(G637=G638)</f>
        <v>0</v>
      </c>
      <c r="I637" s="0" t="n">
        <f aca="false">IF(H637,I638,I638+1)</f>
        <v>482</v>
      </c>
      <c r="J637" s="0" t="n">
        <f aca="false">STDEV(B$12:B637)/SQRT(COUNT(B$12:B637))</f>
        <v>0.296891005533104</v>
      </c>
      <c r="K637" s="0" t="n">
        <f aca="false">AVERAGE(B$12:B637)</f>
        <v>6.68587718780096</v>
      </c>
      <c r="L637" s="0" t="e">
        <f aca="false">IF(J637=MIN(J$12:J$2099),1,0)</f>
        <v>#DIV/0!</v>
      </c>
    </row>
    <row r="638" customFormat="false" ht="12.75" hidden="false" customHeight="false" outlineLevel="0" collapsed="false">
      <c r="A638" s="0" t="n">
        <v>0.4658509</v>
      </c>
      <c r="B638" s="0" t="n">
        <v>5.862427</v>
      </c>
      <c r="C638" s="1" t="n">
        <v>0.08422657</v>
      </c>
      <c r="D638" s="0" t="n">
        <v>-7390</v>
      </c>
      <c r="F638" s="0" t="n">
        <f aca="true">IF(OFFSET(B638,F637,0,1,1)=113,F637+3,F637)</f>
        <v>9</v>
      </c>
      <c r="G638" s="0" t="n">
        <f aca="true">IF(OFFSET(B638,$F638,0,1,1)=0,G637,OFFSET(B638,$F638,0,1,1))</f>
        <v>5.805969</v>
      </c>
      <c r="H638" s="0" t="n">
        <f aca="false">(G638=G639)</f>
        <v>0</v>
      </c>
      <c r="I638" s="0" t="n">
        <f aca="false">IF(H638,I639,I639+1)</f>
        <v>481</v>
      </c>
      <c r="J638" s="0" t="n">
        <f aca="false">STDEV(B$12:B638)/SQRT(COUNT(B$12:B638))</f>
        <v>0.296417774283333</v>
      </c>
      <c r="K638" s="0" t="n">
        <f aca="false">AVERAGE(B$12:B638)</f>
        <v>6.68455755608974</v>
      </c>
      <c r="L638" s="0" t="e">
        <f aca="false">IF(J638=MIN(J$12:J$2099),1,0)</f>
        <v>#DIV/0!</v>
      </c>
    </row>
    <row r="639" customFormat="false" ht="12.75" hidden="false" customHeight="false" outlineLevel="0" collapsed="false">
      <c r="A639" s="0" t="n">
        <v>0.4658509</v>
      </c>
      <c r="B639" s="0" t="n">
        <v>5.857239</v>
      </c>
      <c r="C639" s="1" t="n">
        <v>0.08783594</v>
      </c>
      <c r="D639" s="0" t="n">
        <v>-7441.407</v>
      </c>
      <c r="F639" s="0" t="n">
        <f aca="true">IF(OFFSET(B639,F638,0,1,1)=113,F638+3,F638)</f>
        <v>9</v>
      </c>
      <c r="G639" s="0" t="n">
        <f aca="true">IF(OFFSET(B639,$F639,0,1,1)=0,G638,OFFSET(B639,$F639,0,1,1))</f>
        <v>5.79895</v>
      </c>
      <c r="H639" s="0" t="n">
        <f aca="false">(G639=G640)</f>
        <v>0</v>
      </c>
      <c r="I639" s="0" t="n">
        <f aca="false">IF(H639,I640,I640+1)</f>
        <v>480</v>
      </c>
      <c r="J639" s="0" t="n">
        <f aca="false">STDEV(B$12:B639)/SQRT(COUNT(B$12:B639))</f>
        <v>0.295946086185156</v>
      </c>
      <c r="K639" s="0" t="n">
        <f aca="false">AVERAGE(B$12:B639)</f>
        <v>6.6832338464</v>
      </c>
      <c r="L639" s="0" t="e">
        <f aca="false">IF(J639=MIN(J$12:J$2099),1,0)</f>
        <v>#DIV/0!</v>
      </c>
    </row>
    <row r="640" customFormat="false" ht="12.75" hidden="false" customHeight="false" outlineLevel="0" collapsed="false">
      <c r="A640" s="0" t="n">
        <v>0.47081</v>
      </c>
      <c r="B640" s="0" t="n">
        <v>5.853577</v>
      </c>
      <c r="C640" s="1" t="n">
        <v>0.08717188</v>
      </c>
      <c r="D640" s="0" t="n">
        <v>-7424.688</v>
      </c>
      <c r="F640" s="0" t="n">
        <f aca="true">IF(OFFSET(B640,F639,0,1,1)=113,F639+3,F639)</f>
        <v>9</v>
      </c>
      <c r="G640" s="0" t="n">
        <f aca="true">IF(OFFSET(B640,$F640,0,1,1)=0,G639,OFFSET(B640,$F640,0,1,1))</f>
        <v>5.791779</v>
      </c>
      <c r="H640" s="0" t="n">
        <f aca="false">(G640=G641)</f>
        <v>0</v>
      </c>
      <c r="I640" s="0" t="n">
        <f aca="false">IF(H640,I641,I641+1)</f>
        <v>479</v>
      </c>
      <c r="J640" s="0" t="n">
        <f aca="false">STDEV(B$12:B640)/SQRT(COUNT(B$12:B640))</f>
        <v>0.295475922992476</v>
      </c>
      <c r="K640" s="0" t="n">
        <f aca="false">AVERAGE(B$12:B640)</f>
        <v>6.68190851597444</v>
      </c>
      <c r="L640" s="0" t="e">
        <f aca="false">IF(J640=MIN(J$12:J$2099),1,0)</f>
        <v>#DIV/0!</v>
      </c>
    </row>
    <row r="641" customFormat="false" ht="12.75" hidden="false" customHeight="false" outlineLevel="0" collapsed="false">
      <c r="A641" s="0" t="n">
        <v>0.4641724</v>
      </c>
      <c r="B641" s="0" t="n">
        <v>5.849304</v>
      </c>
      <c r="C641" s="1" t="n">
        <v>0.08317968</v>
      </c>
      <c r="D641" s="0" t="n">
        <v>-7358.438</v>
      </c>
      <c r="F641" s="0" t="n">
        <f aca="true">IF(OFFSET(B641,F640,0,1,1)=113,F640+3,F640)</f>
        <v>9</v>
      </c>
      <c r="G641" s="0" t="n">
        <f aca="true">IF(OFFSET(B641,$F641,0,1,1)=0,G640,OFFSET(B641,$F641,0,1,1))</f>
        <v>5.782929</v>
      </c>
      <c r="H641" s="0" t="n">
        <f aca="false">(G641=G642)</f>
        <v>0</v>
      </c>
      <c r="I641" s="0" t="n">
        <f aca="false">IF(H641,I642,I642+1)</f>
        <v>478</v>
      </c>
      <c r="J641" s="0" t="n">
        <f aca="false">STDEV(B$12:B641)/SQRT(COUNT(B$12:B641))</f>
        <v>0.295007281823166</v>
      </c>
      <c r="K641" s="0" t="n">
        <f aca="false">AVERAGE(B$12:B641)</f>
        <v>6.68058059808613</v>
      </c>
      <c r="L641" s="0" t="e">
        <f aca="false">IF(J641=MIN(J$12:J$2099),1,0)</f>
        <v>#DIV/0!</v>
      </c>
    </row>
    <row r="642" customFormat="false" ht="12.75" hidden="false" customHeight="false" outlineLevel="0" collapsed="false">
      <c r="A642" s="0" t="n">
        <v>0.4615021</v>
      </c>
      <c r="B642" s="0" t="n">
        <v>5.845032</v>
      </c>
      <c r="C642" s="1" t="n">
        <v>0.08111719</v>
      </c>
      <c r="D642" s="0" t="n">
        <v>-7347.188</v>
      </c>
      <c r="F642" s="0" t="n">
        <f aca="true">IF(OFFSET(B642,F641,0,1,1)=113,F641+3,F641)</f>
        <v>9</v>
      </c>
      <c r="G642" s="0" t="n">
        <f aca="true">IF(OFFSET(B642,$F642,0,1,1)=0,G641,OFFSET(B642,$F642,0,1,1))</f>
        <v>5.78003</v>
      </c>
      <c r="H642" s="0" t="n">
        <f aca="false">(G642=G643)</f>
        <v>0</v>
      </c>
      <c r="I642" s="0" t="n">
        <f aca="false">IF(H642,I643,I643+1)</f>
        <v>477</v>
      </c>
      <c r="J642" s="0" t="n">
        <f aca="false">STDEV(B$12:B642)/SQRT(COUNT(B$12:B642))</f>
        <v>0.294540155449048</v>
      </c>
      <c r="K642" s="0" t="n">
        <f aca="false">AVERAGE(B$12:B642)</f>
        <v>6.6792501066879</v>
      </c>
      <c r="L642" s="0" t="e">
        <f aca="false">IF(J642=MIN(J$12:J$2099),1,0)</f>
        <v>#DIV/0!</v>
      </c>
    </row>
    <row r="643" customFormat="false" ht="12.75" hidden="false" customHeight="false" outlineLevel="0" collapsed="false">
      <c r="A643" s="0" t="n">
        <v>0.4589844</v>
      </c>
      <c r="B643" s="0" t="n">
        <v>5.83725</v>
      </c>
      <c r="C643" s="1" t="n">
        <v>0.08153906</v>
      </c>
      <c r="D643" s="0" t="n">
        <v>-7350.782</v>
      </c>
      <c r="F643" s="0" t="n">
        <f aca="true">IF(OFFSET(B643,F642,0,1,1)=113,F642+3,F642)</f>
        <v>9</v>
      </c>
      <c r="G643" s="0" t="n">
        <f aca="true">IF(OFFSET(B643,$F643,0,1,1)=0,G642,OFFSET(B643,$F643,0,1,1))</f>
        <v>5.770569</v>
      </c>
      <c r="H643" s="0" t="n">
        <f aca="false">(G643=G644)</f>
        <v>0</v>
      </c>
      <c r="I643" s="0" t="n">
        <f aca="false">IF(H643,I644,I644+1)</f>
        <v>476</v>
      </c>
      <c r="J643" s="0" t="n">
        <f aca="false">STDEV(B$12:B643)/SQRT(COUNT(B$12:B643))</f>
        <v>0.294074562043599</v>
      </c>
      <c r="K643" s="0" t="n">
        <f aca="false">AVERAGE(B$12:B643)</f>
        <v>6.67791147376789</v>
      </c>
      <c r="L643" s="0" t="e">
        <f aca="false">IF(J643=MIN(J$12:J$2099),1,0)</f>
        <v>#DIV/0!</v>
      </c>
    </row>
    <row r="644" customFormat="false" ht="12.75" hidden="false" customHeight="false" outlineLevel="0" collapsed="false">
      <c r="A644" s="0" t="n">
        <v>0.4559326</v>
      </c>
      <c r="B644" s="0" t="n">
        <v>5.830841</v>
      </c>
      <c r="C644" s="1" t="n">
        <v>0.08299219</v>
      </c>
      <c r="D644" s="0" t="n">
        <v>-7363.282</v>
      </c>
      <c r="F644" s="0" t="n">
        <f aca="true">IF(OFFSET(B644,F643,0,1,1)=113,F643+3,F643)</f>
        <v>9</v>
      </c>
      <c r="G644" s="0" t="n">
        <f aca="true">IF(OFFSET(B644,$F644,0,1,1)=0,G643,OFFSET(B644,$F644,0,1,1))</f>
        <v>5.761566</v>
      </c>
      <c r="H644" s="0" t="n">
        <f aca="false">(G644=G645)</f>
        <v>0</v>
      </c>
      <c r="I644" s="0" t="n">
        <f aca="false">IF(H644,I645,I645+1)</f>
        <v>475</v>
      </c>
      <c r="J644" s="0" t="n">
        <f aca="false">STDEV(B$12:B644)/SQRT(COUNT(B$12:B644))</f>
        <v>0.293610484609573</v>
      </c>
      <c r="K644" s="0" t="n">
        <f aca="false">AVERAGE(B$12:B644)</f>
        <v>6.67656691746032</v>
      </c>
      <c r="L644" s="0" t="e">
        <f aca="false">IF(J644=MIN(J$12:J$2099),1,0)</f>
        <v>#DIV/0!</v>
      </c>
    </row>
    <row r="645" customFormat="false" ht="12.75" hidden="false" customHeight="false" outlineLevel="0" collapsed="false">
      <c r="A645" s="0" t="n">
        <v>0.4533386</v>
      </c>
      <c r="B645" s="0" t="n">
        <v>5.822296</v>
      </c>
      <c r="C645" s="1" t="n">
        <v>0.08580467</v>
      </c>
      <c r="D645" s="0" t="n">
        <v>-7399.844</v>
      </c>
      <c r="F645" s="0" t="n">
        <f aca="true">IF(OFFSET(B645,F644,0,1,1)=113,F644+3,F644)</f>
        <v>9</v>
      </c>
      <c r="G645" s="0" t="n">
        <f aca="true">IF(OFFSET(B645,$F645,0,1,1)=0,G644,OFFSET(B645,$F645,0,1,1))</f>
        <v>5.752411</v>
      </c>
      <c r="H645" s="0" t="n">
        <f aca="false">(G645=G646)</f>
        <v>0</v>
      </c>
      <c r="I645" s="0" t="n">
        <f aca="false">IF(H645,I646,I646+1)</f>
        <v>474</v>
      </c>
      <c r="J645" s="0" t="n">
        <f aca="false">STDEV(B$12:B645)/SQRT(COUNT(B$12:B645))</f>
        <v>0.293147931723574</v>
      </c>
      <c r="K645" s="0" t="n">
        <f aca="false">AVERAGE(B$12:B645)</f>
        <v>6.67521308082409</v>
      </c>
      <c r="L645" s="0" t="e">
        <f aca="false">IF(J645=MIN(J$12:J$2099),1,0)</f>
        <v>#DIV/0!</v>
      </c>
    </row>
    <row r="646" customFormat="false" ht="12.75" hidden="false" customHeight="false" outlineLevel="0" collapsed="false">
      <c r="A646" s="0" t="n">
        <v>0.4504395</v>
      </c>
      <c r="B646" s="0" t="n">
        <v>5.813446</v>
      </c>
      <c r="C646" s="1" t="n">
        <v>0.08708593</v>
      </c>
      <c r="D646" s="0" t="n">
        <v>-7412.344</v>
      </c>
      <c r="F646" s="0" t="n">
        <f aca="true">IF(OFFSET(B646,F645,0,1,1)=113,F645+3,F645)</f>
        <v>9</v>
      </c>
      <c r="G646" s="0" t="n">
        <f aca="true">IF(OFFSET(B646,$F646,0,1,1)=0,G645,OFFSET(B646,$F646,0,1,1))</f>
        <v>5.742798</v>
      </c>
      <c r="H646" s="0" t="n">
        <f aca="false">(G646=G647)</f>
        <v>0</v>
      </c>
      <c r="I646" s="0" t="n">
        <f aca="false">IF(H646,I647,I647+1)</f>
        <v>473</v>
      </c>
      <c r="J646" s="0" t="n">
        <f aca="false">STDEV(B$12:B646)/SQRT(COUNT(B$12:B646))</f>
        <v>0.292686898764642</v>
      </c>
      <c r="K646" s="0" t="n">
        <f aca="false">AVERAGE(B$12:B646)</f>
        <v>6.67384952531646</v>
      </c>
      <c r="L646" s="0" t="e">
        <f aca="false">IF(J646=MIN(J$12:J$2099),1,0)</f>
        <v>#DIV/0!</v>
      </c>
    </row>
    <row r="647" customFormat="false" ht="12.75" hidden="false" customHeight="false" outlineLevel="0" collapsed="false">
      <c r="A647" s="0" t="n">
        <v>0.4470063</v>
      </c>
      <c r="B647" s="0" t="n">
        <v>5.805969</v>
      </c>
      <c r="C647" s="1" t="n">
        <v>0.08553125</v>
      </c>
      <c r="D647" s="0" t="n">
        <v>-7387.813</v>
      </c>
      <c r="F647" s="0" t="n">
        <f aca="true">IF(OFFSET(B647,F646,0,1,1)=113,F646+3,F646)</f>
        <v>9</v>
      </c>
      <c r="G647" s="0" t="n">
        <f aca="true">IF(OFFSET(B647,$F647,0,1,1)=0,G646,OFFSET(B647,$F647,0,1,1))</f>
        <v>5.732727</v>
      </c>
      <c r="H647" s="0" t="n">
        <f aca="false">(G647=G648)</f>
        <v>0</v>
      </c>
      <c r="I647" s="0" t="n">
        <f aca="false">IF(H647,I648,I648+1)</f>
        <v>472</v>
      </c>
      <c r="J647" s="0" t="n">
        <f aca="false">STDEV(B$12:B647)/SQRT(COUNT(B$12:B647))</f>
        <v>0.292227368745203</v>
      </c>
      <c r="K647" s="0" t="n">
        <f aca="false">AVERAGE(B$12:B647)</f>
        <v>6.67247846603476</v>
      </c>
      <c r="L647" s="0" t="e">
        <f aca="false">IF(J647=MIN(J$12:J$2099),1,0)</f>
        <v>#DIV/0!</v>
      </c>
    </row>
    <row r="648" customFormat="false" ht="12.75" hidden="false" customHeight="false" outlineLevel="0" collapsed="false">
      <c r="A648" s="0" t="n">
        <v>0.4457093</v>
      </c>
      <c r="B648" s="0" t="n">
        <v>5.79895</v>
      </c>
      <c r="C648" s="1" t="n">
        <v>0.08635938</v>
      </c>
      <c r="D648" s="0" t="n">
        <v>-7395.782</v>
      </c>
      <c r="F648" s="0" t="n">
        <f aca="true">IF(OFFSET(B648,F647,0,1,1)=113,F647+3,F647)</f>
        <v>9</v>
      </c>
      <c r="G648" s="0" t="n">
        <f aca="true">IF(OFFSET(B648,$F648,0,1,1)=0,G647,OFFSET(B648,$F648,0,1,1))</f>
        <v>5.723114</v>
      </c>
      <c r="H648" s="0" t="n">
        <f aca="false">(G648=G649)</f>
        <v>0</v>
      </c>
      <c r="I648" s="0" t="n">
        <f aca="false">IF(H648,I649,I649+1)</f>
        <v>471</v>
      </c>
      <c r="J648" s="0" t="n">
        <f aca="false">STDEV(B$12:B648)/SQRT(COUNT(B$12:B648))</f>
        <v>0.291769331397175</v>
      </c>
      <c r="K648" s="0" t="n">
        <f aca="false">AVERAGE(B$12:B648)</f>
        <v>6.67110066088328</v>
      </c>
      <c r="L648" s="0" t="e">
        <f aca="false">IF(J648=MIN(J$12:J$2099),1,0)</f>
        <v>#DIV/0!</v>
      </c>
    </row>
    <row r="649" customFormat="false" ht="12.75" hidden="false" customHeight="false" outlineLevel="0" collapsed="false">
      <c r="A649" s="0" t="n">
        <v>0.4425812</v>
      </c>
      <c r="B649" s="0" t="n">
        <v>5.791779</v>
      </c>
      <c r="C649" s="1" t="n">
        <v>0.08895313</v>
      </c>
      <c r="D649" s="0" t="n">
        <v>-7425.625</v>
      </c>
      <c r="F649" s="0" t="n">
        <f aca="true">IF(OFFSET(B649,F648,0,1,1)=113,F648+3,F648)</f>
        <v>9</v>
      </c>
      <c r="G649" s="0" t="n">
        <f aca="true">IF(OFFSET(B649,$F649,0,1,1)=0,G648,OFFSET(B649,$F649,0,1,1))</f>
        <v>5.714569</v>
      </c>
      <c r="H649" s="0" t="n">
        <f aca="false">(G649=G650)</f>
        <v>0</v>
      </c>
      <c r="I649" s="0" t="n">
        <f aca="false">IF(H649,I650,I650+1)</f>
        <v>470</v>
      </c>
      <c r="J649" s="0" t="n">
        <f aca="false">STDEV(B$12:B649)/SQRT(COUNT(B$12:B649))</f>
        <v>0.29131278102061</v>
      </c>
      <c r="K649" s="0" t="n">
        <f aca="false">AVERAGE(B$12:B649)</f>
        <v>6.66971590236221</v>
      </c>
      <c r="L649" s="0" t="e">
        <f aca="false">IF(J649=MIN(J$12:J$2099),1,0)</f>
        <v>#DIV/0!</v>
      </c>
    </row>
    <row r="650" customFormat="false" ht="12.75" hidden="false" customHeight="false" outlineLevel="0" collapsed="false">
      <c r="A650" s="0" t="n">
        <v>0.4483032</v>
      </c>
      <c r="B650" s="0" t="n">
        <v>5.782929</v>
      </c>
      <c r="C650" s="1" t="n">
        <v>0.08860155</v>
      </c>
      <c r="D650" s="0" t="n">
        <v>-7411.563</v>
      </c>
      <c r="F650" s="0" t="n">
        <f aca="true">IF(OFFSET(B650,F649,0,1,1)=113,F649+3,F649)</f>
        <v>9</v>
      </c>
      <c r="G650" s="0" t="n">
        <f aca="true">IF(OFFSET(B650,$F650,0,1,1)=0,G649,OFFSET(B650,$F650,0,1,1))</f>
        <v>5.706482</v>
      </c>
      <c r="H650" s="0" t="n">
        <f aca="false">(G650=G651)</f>
        <v>0</v>
      </c>
      <c r="I650" s="0" t="n">
        <f aca="false">IF(H650,I651,I651+1)</f>
        <v>469</v>
      </c>
      <c r="J650" s="0" t="n">
        <f aca="false">STDEV(B$12:B650)/SQRT(COUNT(B$12:B650))</f>
        <v>0.290857723471039</v>
      </c>
      <c r="K650" s="0" t="n">
        <f aca="false">AVERAGE(B$12:B650)</f>
        <v>6.66832158333333</v>
      </c>
      <c r="L650" s="0" t="e">
        <f aca="false">IF(J650=MIN(J$12:J$2099),1,0)</f>
        <v>#DIV/0!</v>
      </c>
    </row>
    <row r="651" customFormat="false" ht="12.75" hidden="false" customHeight="false" outlineLevel="0" collapsed="false">
      <c r="A651" s="0" t="n">
        <v>0.447464</v>
      </c>
      <c r="B651" s="0" t="n">
        <v>5.78003</v>
      </c>
      <c r="C651" s="1" t="n">
        <v>0.08840625</v>
      </c>
      <c r="D651" s="0" t="n">
        <v>-7408.282</v>
      </c>
      <c r="F651" s="0" t="n">
        <f aca="true">IF(OFFSET(B651,F650,0,1,1)=113,F650+3,F650)</f>
        <v>9</v>
      </c>
      <c r="G651" s="0" t="n">
        <f aca="true">IF(OFFSET(B651,$F651,0,1,1)=0,G650,OFFSET(B651,$F651,0,1,1))</f>
        <v>5.699616</v>
      </c>
      <c r="H651" s="0" t="n">
        <f aca="false">(G651=G652)</f>
        <v>0</v>
      </c>
      <c r="I651" s="0" t="n">
        <f aca="false">IF(H651,I652,I652+1)</f>
        <v>468</v>
      </c>
      <c r="J651" s="0" t="n">
        <f aca="false">STDEV(B$12:B651)/SQRT(COUNT(B$12:B651))</f>
        <v>0.290404107100317</v>
      </c>
      <c r="K651" s="0" t="n">
        <f aca="false">AVERAGE(B$12:B651)</f>
        <v>6.66692709105181</v>
      </c>
      <c r="L651" s="0" t="e">
        <f aca="false">IF(J651=MIN(J$12:J$2099),1,0)</f>
        <v>#DIV/0!</v>
      </c>
    </row>
    <row r="652" customFormat="false" ht="12.75" hidden="false" customHeight="false" outlineLevel="0" collapsed="false">
      <c r="A652" s="0" t="n">
        <v>0.4418183</v>
      </c>
      <c r="B652" s="0" t="n">
        <v>5.770569</v>
      </c>
      <c r="C652" s="1" t="n">
        <v>0.08889062</v>
      </c>
      <c r="D652" s="0" t="n">
        <v>-7415.938</v>
      </c>
      <c r="F652" s="0" t="n">
        <f aca="true">IF(OFFSET(B652,F651,0,1,1)=113,F651+3,F651)</f>
        <v>9</v>
      </c>
      <c r="G652" s="0" t="n">
        <f aca="true">IF(OFFSET(B652,$F652,0,1,1)=0,G651,OFFSET(B652,$F652,0,1,1))</f>
        <v>5.692292</v>
      </c>
      <c r="H652" s="0" t="n">
        <f aca="false">(G652=G653)</f>
        <v>0</v>
      </c>
      <c r="I652" s="0" t="n">
        <f aca="false">IF(H652,I653,I653+1)</f>
        <v>467</v>
      </c>
      <c r="J652" s="0" t="n">
        <f aca="false">STDEV(B$12:B652)/SQRT(COUNT(B$12:B652))</f>
        <v>0.289951974798338</v>
      </c>
      <c r="K652" s="0" t="n">
        <f aca="false">AVERAGE(B$12:B652)</f>
        <v>6.66552214106583</v>
      </c>
      <c r="L652" s="0" t="e">
        <f aca="false">IF(J652=MIN(J$12:J$2099),1,0)</f>
        <v>#DIV/0!</v>
      </c>
    </row>
    <row r="653" customFormat="false" ht="12.75" hidden="false" customHeight="false" outlineLevel="0" collapsed="false">
      <c r="A653" s="0" t="n">
        <v>0.4369354</v>
      </c>
      <c r="B653" s="0" t="n">
        <v>5.761566</v>
      </c>
      <c r="C653" s="1" t="n">
        <v>0.08899999</v>
      </c>
      <c r="D653" s="0" t="n">
        <v>-7413.75</v>
      </c>
      <c r="F653" s="0" t="n">
        <f aca="true">IF(OFFSET(B653,F652,0,1,1)=113,F652+3,F652)</f>
        <v>9</v>
      </c>
      <c r="G653" s="0" t="n">
        <f aca="true">IF(OFFSET(B653,$F653,0,1,1)=0,G652,OFFSET(B653,$F653,0,1,1))</f>
        <v>5.68451</v>
      </c>
      <c r="H653" s="0" t="n">
        <f aca="false">(G653=G654)</f>
        <v>0</v>
      </c>
      <c r="I653" s="0" t="n">
        <f aca="false">IF(H653,I654,I654+1)</f>
        <v>466</v>
      </c>
      <c r="J653" s="0" t="n">
        <f aca="false">STDEV(B$12:B653)/SQRT(COUNT(B$12:B653))</f>
        <v>0.289501316557505</v>
      </c>
      <c r="K653" s="0" t="n">
        <f aca="false">AVERAGE(B$12:B653)</f>
        <v>6.66410749921753</v>
      </c>
      <c r="L653" s="0" t="e">
        <f aca="false">IF(J653=MIN(J$12:J$2099),1,0)</f>
        <v>#DIV/0!</v>
      </c>
    </row>
    <row r="654" customFormat="false" ht="12.75" hidden="false" customHeight="false" outlineLevel="0" collapsed="false">
      <c r="A654" s="0" t="n">
        <v>0.432663</v>
      </c>
      <c r="B654" s="0" t="n">
        <v>5.752411</v>
      </c>
      <c r="C654" s="1" t="n">
        <v>0.08796094</v>
      </c>
      <c r="D654" s="0" t="n">
        <v>-7391.875</v>
      </c>
      <c r="F654" s="0" t="n">
        <f aca="true">IF(OFFSET(B654,F653,0,1,1)=113,F653+3,F653)</f>
        <v>9</v>
      </c>
      <c r="G654" s="0" t="n">
        <f aca="true">IF(OFFSET(B654,$F654,0,1,1)=0,G653,OFFSET(B654,$F654,0,1,1))</f>
        <v>5.67688</v>
      </c>
      <c r="H654" s="0" t="n">
        <f aca="false">(G654=G655)</f>
        <v>0</v>
      </c>
      <c r="I654" s="0" t="n">
        <f aca="false">IF(H654,I655,I655+1)</f>
        <v>465</v>
      </c>
      <c r="J654" s="0" t="n">
        <f aca="false">STDEV(B$12:B654)/SQRT(COUNT(B$12:B654))</f>
        <v>0.289052127044284</v>
      </c>
      <c r="K654" s="0" t="n">
        <f aca="false">AVERAGE(B$12:B654)</f>
        <v>6.6626829734375</v>
      </c>
      <c r="L654" s="0" t="e">
        <f aca="false">IF(J654=MIN(J$12:J$2099),1,0)</f>
        <v>#DIV/0!</v>
      </c>
    </row>
    <row r="655" customFormat="false" ht="12.75" hidden="false" customHeight="false" outlineLevel="0" collapsed="false">
      <c r="A655" s="0" t="n">
        <v>0.4297638</v>
      </c>
      <c r="B655" s="0" t="n">
        <v>5.742798</v>
      </c>
      <c r="C655" s="1" t="n">
        <v>0.08660156</v>
      </c>
      <c r="D655" s="0" t="n">
        <v>-7374.063</v>
      </c>
      <c r="F655" s="0" t="n">
        <f aca="true">IF(OFFSET(B655,F654,0,1,1)=113,F654+3,F654)</f>
        <v>9</v>
      </c>
      <c r="G655" s="0" t="n">
        <f aca="true">IF(OFFSET(B655,$F655,0,1,1)=0,G654,OFFSET(B655,$F655,0,1,1))</f>
        <v>5.671997</v>
      </c>
      <c r="H655" s="0" t="n">
        <f aca="false">(G655=G656)</f>
        <v>0</v>
      </c>
      <c r="I655" s="0" t="n">
        <f aca="false">IF(H655,I656,I656+1)</f>
        <v>464</v>
      </c>
      <c r="J655" s="0" t="n">
        <f aca="false">STDEV(B$12:B655)/SQRT(COUNT(B$12:B655))</f>
        <v>0.288604403358089</v>
      </c>
      <c r="K655" s="0" t="n">
        <f aca="false">AVERAGE(B$12:B655)</f>
        <v>6.66124789547582</v>
      </c>
      <c r="L655" s="0" t="e">
        <f aca="false">IF(J655=MIN(J$12:J$2099),1,0)</f>
        <v>#DIV/0!</v>
      </c>
    </row>
    <row r="656" customFormat="false" ht="12.75" hidden="false" customHeight="false" outlineLevel="0" collapsed="false">
      <c r="A656" s="0" t="n">
        <v>0.4267121</v>
      </c>
      <c r="B656" s="0" t="n">
        <v>5.732727</v>
      </c>
      <c r="C656" s="1" t="n">
        <v>0.08605468</v>
      </c>
      <c r="D656" s="0" t="n">
        <v>-7362.969</v>
      </c>
      <c r="F656" s="0" t="n">
        <f aca="true">IF(OFFSET(B656,F655,0,1,1)=113,F655+3,F655)</f>
        <v>9</v>
      </c>
      <c r="G656" s="0" t="n">
        <f aca="true">IF(OFFSET(B656,$F656,0,1,1)=0,G655,OFFSET(B656,$F656,0,1,1))</f>
        <v>5.667267</v>
      </c>
      <c r="H656" s="0" t="n">
        <f aca="false">(G656=G657)</f>
        <v>0</v>
      </c>
      <c r="I656" s="0" t="n">
        <f aca="false">IF(H656,I657,I657+1)</f>
        <v>463</v>
      </c>
      <c r="J656" s="0" t="n">
        <f aca="false">STDEV(B$12:B656)/SQRT(COUNT(B$12:B656))</f>
        <v>0.288158142703671</v>
      </c>
      <c r="K656" s="0" t="n">
        <f aca="false">AVERAGE(B$12:B656)</f>
        <v>6.65980160124611</v>
      </c>
      <c r="L656" s="0" t="e">
        <f aca="false">IF(J656=MIN(J$12:J$2099),1,0)</f>
        <v>#DIV/0!</v>
      </c>
    </row>
    <row r="657" customFormat="false" ht="12.75" hidden="false" customHeight="false" outlineLevel="0" collapsed="false">
      <c r="A657" s="0" t="n">
        <v>0.4243469</v>
      </c>
      <c r="B657" s="0" t="n">
        <v>5.723114</v>
      </c>
      <c r="C657" s="1" t="n">
        <v>0.08549999</v>
      </c>
      <c r="D657" s="0" t="n">
        <v>-7351.407</v>
      </c>
      <c r="F657" s="0" t="n">
        <f aca="true">IF(OFFSET(B657,F656,0,1,1)=113,F656+3,F656)</f>
        <v>9</v>
      </c>
      <c r="G657" s="0" t="n">
        <f aca="true">IF(OFFSET(B657,$F657,0,1,1)=0,G656,OFFSET(B657,$F657,0,1,1))</f>
        <v>5.661469</v>
      </c>
      <c r="H657" s="0" t="n">
        <f aca="false">(G657=G658)</f>
        <v>0</v>
      </c>
      <c r="I657" s="0" t="n">
        <f aca="false">IF(H657,I658,I658+1)</f>
        <v>462</v>
      </c>
      <c r="J657" s="0" t="n">
        <f aca="false">STDEV(B$12:B657)/SQRT(COUNT(B$12:B657))</f>
        <v>0.287713335178781</v>
      </c>
      <c r="K657" s="0" t="n">
        <f aca="false">AVERAGE(B$12:B657)</f>
        <v>6.65834485536547</v>
      </c>
      <c r="L657" s="0" t="e">
        <f aca="false">IF(J657=MIN(J$12:J$2099),1,0)</f>
        <v>#DIV/0!</v>
      </c>
    </row>
    <row r="658" customFormat="false" ht="12.75" hidden="false" customHeight="false" outlineLevel="0" collapsed="false">
      <c r="A658" s="0" t="n">
        <v>0.4205323</v>
      </c>
      <c r="B658" s="0" t="n">
        <v>5.714569</v>
      </c>
      <c r="C658" s="0" t="n">
        <v>0.0846172</v>
      </c>
      <c r="D658" s="0" t="n">
        <v>-7341.719</v>
      </c>
      <c r="F658" s="0" t="n">
        <f aca="true">IF(OFFSET(B658,F657,0,1,1)=113,F657+3,F657)</f>
        <v>9</v>
      </c>
      <c r="G658" s="0" t="n">
        <f aca="true">IF(OFFSET(B658,$F658,0,1,1)=0,G657,OFFSET(B658,$F658,0,1,1))</f>
        <v>5.655518</v>
      </c>
      <c r="H658" s="0" t="n">
        <f aca="false">(G658=G659)</f>
        <v>0</v>
      </c>
      <c r="I658" s="0" t="n">
        <f aca="false">IF(H658,I659,I659+1)</f>
        <v>461</v>
      </c>
      <c r="J658" s="0" t="n">
        <f aca="false">STDEV(B$12:B658)/SQRT(COUNT(B$12:B658))</f>
        <v>0.287269966018714</v>
      </c>
      <c r="K658" s="0" t="n">
        <f aca="false">AVERAGE(B$12:B658)</f>
        <v>6.65687936490683</v>
      </c>
      <c r="L658" s="0" t="e">
        <f aca="false">IF(J658=MIN(J$12:J$2099),1,0)</f>
        <v>#DIV/0!</v>
      </c>
    </row>
    <row r="659" customFormat="false" ht="12.75" hidden="false" customHeight="false" outlineLevel="0" collapsed="false">
      <c r="A659" s="0" t="n">
        <v>0.4191589</v>
      </c>
      <c r="B659" s="0" t="n">
        <v>5.706482</v>
      </c>
      <c r="C659" s="1" t="n">
        <v>0.08421093</v>
      </c>
      <c r="D659" s="0" t="n">
        <v>-7330.469</v>
      </c>
      <c r="F659" s="0" t="n">
        <f aca="true">IF(OFFSET(B659,F658,0,1,1)=113,F658+3,F658)</f>
        <v>9</v>
      </c>
      <c r="G659" s="0" t="n">
        <f aca="true">IF(OFFSET(B659,$F659,0,1,1)=0,G658,OFFSET(B659,$F659,0,1,1))</f>
        <v>5.650482</v>
      </c>
      <c r="H659" s="0" t="n">
        <f aca="false">(G659=G660)</f>
        <v>0</v>
      </c>
      <c r="I659" s="0" t="n">
        <f aca="false">IF(H659,I660,I660+1)</f>
        <v>460</v>
      </c>
      <c r="J659" s="0" t="n">
        <f aca="false">STDEV(B$12:B659)/SQRT(COUNT(B$12:B659))</f>
        <v>0.286828025228969</v>
      </c>
      <c r="K659" s="0" t="n">
        <f aca="false">AVERAGE(B$12:B659)</f>
        <v>6.65540588062016</v>
      </c>
      <c r="L659" s="0" t="e">
        <f aca="false">IF(J659=MIN(J$12:J$2099),1,0)</f>
        <v>#DIV/0!</v>
      </c>
    </row>
    <row r="660" customFormat="false" ht="12.75" hidden="false" customHeight="false" outlineLevel="0" collapsed="false">
      <c r="A660" s="0" t="n">
        <v>0.4168701</v>
      </c>
      <c r="B660" s="0" t="n">
        <v>5.699616</v>
      </c>
      <c r="C660" s="1" t="n">
        <v>0.08365625</v>
      </c>
      <c r="D660" s="0" t="n">
        <v>-7320.469</v>
      </c>
      <c r="F660" s="0" t="n">
        <f aca="true">IF(OFFSET(B660,F659,0,1,1)=113,F659+3,F659)</f>
        <v>9</v>
      </c>
      <c r="G660" s="0" t="n">
        <f aca="true">IF(OFFSET(B660,$F660,0,1,1)=0,G659,OFFSET(B660,$F660,0,1,1))</f>
        <v>5.646057</v>
      </c>
      <c r="H660" s="0" t="n">
        <f aca="false">(G660=G661)</f>
        <v>0</v>
      </c>
      <c r="I660" s="0" t="n">
        <f aca="false">IF(H660,I661,I661+1)</f>
        <v>459</v>
      </c>
      <c r="J660" s="0" t="n">
        <f aca="false">STDEV(B$12:B660)/SQRT(COUNT(B$12:B660))</f>
        <v>0.286387496701158</v>
      </c>
      <c r="K660" s="0" t="n">
        <f aca="false">AVERAGE(B$12:B660)</f>
        <v>6.65392632972136</v>
      </c>
      <c r="L660" s="0" t="e">
        <f aca="false">IF(J660=MIN(J$12:J$2099),1,0)</f>
        <v>#DIV/0!</v>
      </c>
    </row>
    <row r="661" customFormat="false" ht="12.75" hidden="false" customHeight="false" outlineLevel="0" collapsed="false">
      <c r="A661" s="0" t="n">
        <v>0.4166412</v>
      </c>
      <c r="B661" s="0" t="n">
        <v>5.692292</v>
      </c>
      <c r="C661" s="1" t="n">
        <v>0.08346095</v>
      </c>
      <c r="D661" s="0" t="n">
        <v>-7315.157</v>
      </c>
      <c r="F661" s="0" t="n">
        <f aca="true">IF(OFFSET(B661,F660,0,1,1)=113,F660+3,F660)</f>
        <v>9</v>
      </c>
      <c r="G661" s="0" t="n">
        <f aca="true">IF(OFFSET(B661,$F661,0,1,1)=0,G660,OFFSET(B661,$F661,0,1,1))</f>
        <v>5.637818</v>
      </c>
      <c r="H661" s="0" t="n">
        <f aca="false">(G661=G662)</f>
        <v>0</v>
      </c>
      <c r="I661" s="0" t="n">
        <f aca="false">IF(H661,I662,I662+1)</f>
        <v>458</v>
      </c>
      <c r="J661" s="0" t="n">
        <f aca="false">STDEV(B$12:B661)/SQRT(COUNT(B$12:B661))</f>
        <v>0.285948377753073</v>
      </c>
      <c r="K661" s="0" t="n">
        <f aca="false">AVERAGE(B$12:B661)</f>
        <v>6.6524400324575</v>
      </c>
      <c r="L661" s="0" t="e">
        <f aca="false">IF(J661=MIN(J$12:J$2099),1,0)</f>
        <v>#DIV/0!</v>
      </c>
    </row>
    <row r="662" customFormat="false" ht="12.75" hidden="false" customHeight="false" outlineLevel="0" collapsed="false">
      <c r="A662" s="0" t="n">
        <v>0.4125977</v>
      </c>
      <c r="B662" s="0" t="n">
        <v>5.68451</v>
      </c>
      <c r="C662" s="1" t="n">
        <v>0.08314061</v>
      </c>
      <c r="D662" s="0" t="n">
        <v>-7308.75</v>
      </c>
      <c r="F662" s="0" t="n">
        <f aca="true">IF(OFFSET(B662,F661,0,1,1)=113,F661+3,F661)</f>
        <v>9</v>
      </c>
      <c r="G662" s="0" t="n">
        <f aca="true">IF(OFFSET(B662,$F662,0,1,1)=0,G661,OFFSET(B662,$F662,0,1,1))</f>
        <v>5.643463</v>
      </c>
      <c r="H662" s="0" t="n">
        <f aca="false">(G662=G663)</f>
        <v>0</v>
      </c>
      <c r="I662" s="0" t="n">
        <f aca="false">IF(H662,I663,I663+1)</f>
        <v>457</v>
      </c>
      <c r="J662" s="0" t="n">
        <f aca="false">STDEV(B$12:B662)/SQRT(COUNT(B$12:B662))</f>
        <v>0.285510665779484</v>
      </c>
      <c r="K662" s="0" t="n">
        <f aca="false">AVERAGE(B$12:B662)</f>
        <v>6.6509463132716</v>
      </c>
      <c r="L662" s="0" t="e">
        <f aca="false">IF(J662=MIN(J$12:J$2099),1,0)</f>
        <v>#DIV/0!</v>
      </c>
    </row>
    <row r="663" customFormat="false" ht="12.75" hidden="false" customHeight="false" outlineLevel="0" collapsed="false">
      <c r="A663" s="0" t="n">
        <v>0.4112244</v>
      </c>
      <c r="B663" s="0" t="n">
        <v>5.67688</v>
      </c>
      <c r="C663" s="1" t="n">
        <v>0.08267188</v>
      </c>
      <c r="D663" s="0" t="n">
        <v>-7302.657</v>
      </c>
      <c r="F663" s="0" t="n">
        <f aca="true">IF(OFFSET(B663,F662,0,1,1)=113,F662+3,F662)</f>
        <v>9</v>
      </c>
      <c r="G663" s="0" t="n">
        <f aca="true">IF(OFFSET(B663,$F663,0,1,1)=0,G662,OFFSET(B663,$F663,0,1,1))</f>
        <v>5.632172</v>
      </c>
      <c r="H663" s="0" t="n">
        <f aca="false">(G663=G664)</f>
        <v>0</v>
      </c>
      <c r="I663" s="0" t="n">
        <f aca="false">IF(H663,I664,I664+1)</f>
        <v>456</v>
      </c>
      <c r="J663" s="0" t="n">
        <f aca="false">STDEV(B$12:B663)/SQRT(COUNT(B$12:B663))</f>
        <v>0.285074353306491</v>
      </c>
      <c r="K663" s="0" t="n">
        <f aca="false">AVERAGE(B$12:B663)</f>
        <v>6.64944544067797</v>
      </c>
      <c r="L663" s="0" t="e">
        <f aca="false">IF(J663=MIN(J$12:J$2099),1,0)</f>
        <v>#DIV/0!</v>
      </c>
    </row>
    <row r="664" customFormat="false" ht="12.75" hidden="false" customHeight="false" outlineLevel="0" collapsed="false">
      <c r="A664" s="0" t="n">
        <v>0.4103851</v>
      </c>
      <c r="B664" s="0" t="n">
        <v>5.671997</v>
      </c>
      <c r="C664" s="0" t="n">
        <v>0.0823828</v>
      </c>
      <c r="D664" s="0" t="n">
        <v>-7296.407</v>
      </c>
      <c r="F664" s="0" t="n">
        <f aca="true">IF(OFFSET(B664,F663,0,1,1)=113,F663+3,F663)</f>
        <v>9</v>
      </c>
      <c r="G664" s="0" t="n">
        <f aca="true">IF(OFFSET(B664,$F664,0,1,1)=0,G663,OFFSET(B664,$F664,0,1,1))</f>
        <v>5.624695</v>
      </c>
      <c r="H664" s="0" t="n">
        <f aca="false">(G664=G665)</f>
        <v>0</v>
      </c>
      <c r="I664" s="0" t="n">
        <f aca="false">IF(H664,I665,I665+1)</f>
        <v>455</v>
      </c>
      <c r="J664" s="0" t="n">
        <f aca="false">STDEV(B$12:B664)/SQRT(COUNT(B$12:B664))</f>
        <v>0.284639411764436</v>
      </c>
      <c r="K664" s="0" t="n">
        <f aca="false">AVERAGE(B$12:B664)</f>
        <v>6.64794167384615</v>
      </c>
      <c r="L664" s="0" t="e">
        <f aca="false">IF(J664=MIN(J$12:J$2099),1,0)</f>
        <v>#DIV/0!</v>
      </c>
    </row>
    <row r="665" customFormat="false" ht="12.75" hidden="false" customHeight="false" outlineLevel="0" collapsed="false">
      <c r="A665" s="0" t="n">
        <v>0.408783</v>
      </c>
      <c r="B665" s="0" t="n">
        <v>5.667267</v>
      </c>
      <c r="C665" s="1" t="n">
        <v>0.08182811</v>
      </c>
      <c r="D665" s="0" t="n">
        <v>-7286.875</v>
      </c>
      <c r="F665" s="0" t="n">
        <f aca="true">IF(OFFSET(B665,F664,0,1,1)=113,F664+3,F664)</f>
        <v>9</v>
      </c>
      <c r="G665" s="0" t="n">
        <f aca="true">IF(OFFSET(B665,$F665,0,1,1)=0,G664,OFFSET(B665,$F665,0,1,1))</f>
        <v>5.615998</v>
      </c>
      <c r="H665" s="0" t="n">
        <f aca="false">(G665=G666)</f>
        <v>0</v>
      </c>
      <c r="I665" s="0" t="n">
        <f aca="false">IF(H665,I666,I666+1)</f>
        <v>454</v>
      </c>
      <c r="J665" s="0" t="n">
        <f aca="false">STDEV(B$12:B665)/SQRT(COUNT(B$12:B665))</f>
        <v>0.284205833655339</v>
      </c>
      <c r="K665" s="0" t="n">
        <f aca="false">AVERAGE(B$12:B665)</f>
        <v>6.64643526113671</v>
      </c>
      <c r="L665" s="0" t="e">
        <f aca="false">IF(J665=MIN(J$12:J$2099),1,0)</f>
        <v>#DIV/0!</v>
      </c>
    </row>
    <row r="666" customFormat="false" ht="12.75" hidden="false" customHeight="false" outlineLevel="0" collapsed="false">
      <c r="A666" s="0" t="n">
        <v>0.40802</v>
      </c>
      <c r="B666" s="0" t="n">
        <v>5.661469</v>
      </c>
      <c r="C666" s="1" t="n">
        <v>0.08114063</v>
      </c>
      <c r="D666" s="0" t="n">
        <v>-7272.188</v>
      </c>
      <c r="F666" s="0" t="n">
        <f aca="true">IF(OFFSET(B666,F665,0,1,1)=113,F665+3,F665)</f>
        <v>9</v>
      </c>
      <c r="G666" s="0" t="n">
        <f aca="true">IF(OFFSET(B666,$F666,0,1,1)=0,G665,OFFSET(B666,$F666,0,1,1))</f>
        <v>5.605774</v>
      </c>
      <c r="H666" s="0" t="n">
        <f aca="false">(G666=G667)</f>
        <v>0</v>
      </c>
      <c r="I666" s="0" t="n">
        <f aca="false">IF(H666,I667,I667+1)</f>
        <v>453</v>
      </c>
      <c r="J666" s="0" t="n">
        <f aca="false">STDEV(B$12:B666)/SQRT(COUNT(B$12:B666))</f>
        <v>0.283773621480059</v>
      </c>
      <c r="K666" s="0" t="n">
        <f aca="false">AVERAGE(B$12:B666)</f>
        <v>6.64492457668712</v>
      </c>
      <c r="L666" s="0" t="e">
        <f aca="false">IF(J666=MIN(J$12:J$2099),1,0)</f>
        <v>#DIV/0!</v>
      </c>
    </row>
    <row r="667" customFormat="false" ht="12.75" hidden="false" customHeight="false" outlineLevel="0" collapsed="false">
      <c r="A667" s="0" t="n">
        <v>0.4056549</v>
      </c>
      <c r="B667" s="0" t="n">
        <v>5.655518</v>
      </c>
      <c r="C667" s="1" t="n">
        <v>0.08053908</v>
      </c>
      <c r="D667" s="0" t="n">
        <v>-7261.563</v>
      </c>
      <c r="F667" s="0" t="n">
        <f aca="true">IF(OFFSET(B667,F666,0,1,1)=113,F666+3,F666)</f>
        <v>9</v>
      </c>
      <c r="G667" s="0" t="n">
        <f aca="true">IF(OFFSET(B667,$F667,0,1,1)=0,G666,OFFSET(B667,$F667,0,1,1))</f>
        <v>5.596619</v>
      </c>
      <c r="H667" s="0" t="n">
        <f aca="false">(G667=G668)</f>
        <v>0</v>
      </c>
      <c r="I667" s="0" t="n">
        <f aca="false">IF(H667,I668,I668+1)</f>
        <v>452</v>
      </c>
      <c r="J667" s="0" t="n">
        <f aca="false">STDEV(B$12:B667)/SQRT(COUNT(B$12:B667))</f>
        <v>0.283342770327387</v>
      </c>
      <c r="K667" s="0" t="n">
        <f aca="false">AVERAGE(B$12:B667)</f>
        <v>6.6434094058193</v>
      </c>
      <c r="L667" s="0" t="e">
        <f aca="false">IF(J667=MIN(J$12:J$2099),1,0)</f>
        <v>#DIV/0!</v>
      </c>
    </row>
    <row r="668" customFormat="false" ht="12.75" hidden="false" customHeight="false" outlineLevel="0" collapsed="false">
      <c r="A668" s="0" t="n">
        <v>0.4050446</v>
      </c>
      <c r="B668" s="0" t="n">
        <v>5.650482</v>
      </c>
      <c r="C668" s="1" t="n">
        <v>0.08064063</v>
      </c>
      <c r="D668" s="0" t="n">
        <v>-7260.157</v>
      </c>
      <c r="F668" s="0" t="n">
        <f aca="true">IF(OFFSET(B668,F667,0,1,1)=113,F667+3,F667)</f>
        <v>9</v>
      </c>
      <c r="G668" s="0" t="n">
        <f aca="true">IF(OFFSET(B668,$F668,0,1,1)=0,G667,OFFSET(B668,$F668,0,1,1))</f>
        <v>5.587006</v>
      </c>
      <c r="H668" s="0" t="n">
        <f aca="false">(G668=G669)</f>
        <v>0</v>
      </c>
      <c r="I668" s="0" t="n">
        <f aca="false">IF(H668,I669,I669+1)</f>
        <v>451</v>
      </c>
      <c r="J668" s="0" t="n">
        <f aca="false">STDEV(B$12:B668)/SQRT(COUNT(B$12:B668))</f>
        <v>0.28291326656244</v>
      </c>
      <c r="K668" s="0" t="n">
        <f aca="false">AVERAGE(B$12:B668)</f>
        <v>6.64189116819572</v>
      </c>
      <c r="L668" s="0" t="e">
        <f aca="false">IF(J668=MIN(J$12:J$2099),1,0)</f>
        <v>#DIV/0!</v>
      </c>
    </row>
    <row r="669" customFormat="false" ht="12.75" hidden="false" customHeight="false" outlineLevel="0" collapsed="false">
      <c r="A669" s="0" t="n">
        <v>0.4038239</v>
      </c>
      <c r="B669" s="0" t="n">
        <v>5.646057</v>
      </c>
      <c r="C669" s="0" t="n">
        <v>0.0788125</v>
      </c>
      <c r="D669" s="0" t="n">
        <v>-7236.719</v>
      </c>
      <c r="F669" s="0" t="n">
        <f aca="true">IF(OFFSET(B669,F668,0,1,1)=113,F668+3,F668)</f>
        <v>9</v>
      </c>
      <c r="G669" s="0" t="n">
        <f aca="true">IF(OFFSET(B669,$F669,0,1,1)=0,G668,OFFSET(B669,$F669,0,1,1))</f>
        <v>5.577545</v>
      </c>
      <c r="H669" s="0" t="n">
        <f aca="false">(G669=G670)</f>
        <v>0</v>
      </c>
      <c r="I669" s="0" t="n">
        <f aca="false">IF(H669,I670,I670+1)</f>
        <v>450</v>
      </c>
      <c r="J669" s="0" t="n">
        <f aca="false">STDEV(B$12:B669)/SQRT(COUNT(B$12:B669))</f>
        <v>0.282485099063111</v>
      </c>
      <c r="K669" s="0" t="n">
        <f aca="false">AVERAGE(B$12:B669)</f>
        <v>6.64037081068702</v>
      </c>
      <c r="L669" s="0" t="e">
        <f aca="false">IF(J669=MIN(J$12:J$2099),1,0)</f>
        <v>#DIV/0!</v>
      </c>
    </row>
    <row r="670" customFormat="false" ht="12.75" hidden="false" customHeight="false" outlineLevel="0" collapsed="false">
      <c r="A670" s="0" t="n">
        <v>0.40802</v>
      </c>
      <c r="B670" s="0" t="n">
        <v>5.637818</v>
      </c>
      <c r="C670" s="1" t="n">
        <v>0.07960939</v>
      </c>
      <c r="D670" s="0" t="n">
        <v>-7246.563</v>
      </c>
      <c r="F670" s="0" t="n">
        <f aca="true">IF(OFFSET(B670,F669,0,1,1)=113,F669+3,F669)</f>
        <v>9</v>
      </c>
      <c r="G670" s="0" t="n">
        <f aca="true">IF(OFFSET(B670,$F670,0,1,1)=0,G669,OFFSET(B670,$F670,0,1,1))</f>
        <v>5.569153</v>
      </c>
      <c r="H670" s="0" t="n">
        <f aca="false">(G670=G671)</f>
        <v>0</v>
      </c>
      <c r="I670" s="0" t="n">
        <f aca="false">IF(H670,I671,I671+1)</f>
        <v>449</v>
      </c>
      <c r="J670" s="0" t="n">
        <f aca="false">STDEV(B$12:B670)/SQRT(COUNT(B$12:B670))</f>
        <v>0.282058293207296</v>
      </c>
      <c r="K670" s="0" t="n">
        <f aca="false">AVERAGE(B$12:B670)</f>
        <v>6.63884252896342</v>
      </c>
      <c r="L670" s="0" t="e">
        <f aca="false">IF(J670=MIN(J$12:J$2099),1,0)</f>
        <v>#DIV/0!</v>
      </c>
    </row>
    <row r="671" customFormat="false" ht="12.75" hidden="false" customHeight="false" outlineLevel="0" collapsed="false">
      <c r="A671" s="0" t="n">
        <v>0.4078674</v>
      </c>
      <c r="B671" s="0" t="n">
        <v>5.643463</v>
      </c>
      <c r="C671" s="1" t="n">
        <v>0.07790625</v>
      </c>
      <c r="D671" s="0" t="n">
        <v>-7202.032</v>
      </c>
      <c r="F671" s="0" t="n">
        <f aca="true">IF(OFFSET(B671,F670,0,1,1)=113,F670+3,F670)</f>
        <v>9</v>
      </c>
      <c r="G671" s="0" t="n">
        <f aca="true">IF(OFFSET(B671,$F671,0,1,1)=0,G670,OFFSET(B671,$F671,0,1,1))</f>
        <v>5.561066</v>
      </c>
      <c r="H671" s="0" t="n">
        <f aca="false">(G671=G672)</f>
        <v>0</v>
      </c>
      <c r="I671" s="0" t="n">
        <f aca="false">IF(H671,I672,I672+1)</f>
        <v>448</v>
      </c>
      <c r="J671" s="0" t="n">
        <f aca="false">STDEV(B$12:B671)/SQRT(COUNT(B$12:B671))</f>
        <v>0.281632728601807</v>
      </c>
      <c r="K671" s="0" t="n">
        <f aca="false">AVERAGE(B$12:B671)</f>
        <v>6.63732749162862</v>
      </c>
      <c r="L671" s="0" t="e">
        <f aca="false">IF(J671=MIN(J$12:J$2099),1,0)</f>
        <v>#DIV/0!</v>
      </c>
    </row>
    <row r="672" customFormat="false" ht="12.75" hidden="false" customHeight="false" outlineLevel="0" collapsed="false">
      <c r="A672" s="0" t="n">
        <v>0.4042053</v>
      </c>
      <c r="B672" s="0" t="n">
        <v>5.632172</v>
      </c>
      <c r="C672" s="1" t="n">
        <v>0.07795314</v>
      </c>
      <c r="D672" s="0" t="n">
        <v>-7213.438</v>
      </c>
      <c r="F672" s="0" t="n">
        <f aca="true">IF(OFFSET(B672,F671,0,1,1)=113,F671+3,F671)</f>
        <v>9</v>
      </c>
      <c r="G672" s="0" t="n">
        <f aca="true">IF(OFFSET(B672,$F672,0,1,1)=0,G671,OFFSET(B672,$F672,0,1,1))</f>
        <v>5.55481</v>
      </c>
      <c r="H672" s="0" t="n">
        <f aca="false">(G672=G673)</f>
        <v>0</v>
      </c>
      <c r="I672" s="0" t="n">
        <f aca="false">IF(H672,I673,I673+1)</f>
        <v>447</v>
      </c>
      <c r="J672" s="0" t="n">
        <f aca="false">STDEV(B$12:B672)/SQRT(COUNT(B$12:B672))</f>
        <v>0.281208538755873</v>
      </c>
      <c r="K672" s="0" t="n">
        <f aca="false">AVERAGE(B$12:B672)</f>
        <v>6.63579989969605</v>
      </c>
      <c r="L672" s="0" t="e">
        <f aca="false">IF(J672=MIN(J$12:J$2099),1,0)</f>
        <v>#DIV/0!</v>
      </c>
    </row>
    <row r="673" customFormat="false" ht="12.75" hidden="false" customHeight="false" outlineLevel="0" collapsed="false">
      <c r="A673" s="0" t="n">
        <v>0.401001</v>
      </c>
      <c r="B673" s="0" t="n">
        <v>5.624695</v>
      </c>
      <c r="C673" s="1" t="n">
        <v>0.07733593</v>
      </c>
      <c r="D673" s="0" t="n">
        <v>-7202.032</v>
      </c>
      <c r="F673" s="0" t="n">
        <f aca="true">IF(OFFSET(B673,F672,0,1,1)=113,F672+3,F672)</f>
        <v>9</v>
      </c>
      <c r="G673" s="0" t="n">
        <f aca="true">IF(OFFSET(B673,$F673,0,1,1)=0,G672,OFFSET(B673,$F673,0,1,1))</f>
        <v>5.54718</v>
      </c>
      <c r="H673" s="0" t="n">
        <f aca="false">(G673=G674)</f>
        <v>0</v>
      </c>
      <c r="I673" s="0" t="n">
        <f aca="false">IF(H673,I674,I674+1)</f>
        <v>446</v>
      </c>
      <c r="J673" s="0" t="n">
        <f aca="false">STDEV(B$12:B673)/SQRT(COUNT(B$12:B673))</f>
        <v>0.280785686397704</v>
      </c>
      <c r="K673" s="0" t="n">
        <f aca="false">AVERAGE(B$12:B673)</f>
        <v>6.63426559787557</v>
      </c>
      <c r="L673" s="0" t="e">
        <f aca="false">IF(J673=MIN(J$12:J$2099),1,0)</f>
        <v>#DIV/0!</v>
      </c>
    </row>
    <row r="674" customFormat="false" ht="12.75" hidden="false" customHeight="false" outlineLevel="0" collapsed="false">
      <c r="A674" s="0" t="n">
        <v>0.3990936</v>
      </c>
      <c r="B674" s="0" t="n">
        <v>5.615998</v>
      </c>
      <c r="C674" s="1" t="n">
        <v>0.07713281</v>
      </c>
      <c r="D674" s="0" t="n">
        <v>-7198.282</v>
      </c>
      <c r="F674" s="0" t="n">
        <f aca="true">IF(OFFSET(B674,F673,0,1,1)=113,F673+3,F673)</f>
        <v>9</v>
      </c>
      <c r="G674" s="0" t="n">
        <f aca="true">IF(OFFSET(B674,$F674,0,1,1)=0,G673,OFFSET(B674,$F674,0,1,1))</f>
        <v>5.540009</v>
      </c>
      <c r="H674" s="0" t="n">
        <f aca="false">(G674=G675)</f>
        <v>0</v>
      </c>
      <c r="I674" s="0" t="n">
        <f aca="false">IF(H674,I675,I675+1)</f>
        <v>445</v>
      </c>
      <c r="J674" s="0" t="n">
        <f aca="false">STDEV(B$12:B674)/SQRT(COUNT(B$12:B674))</f>
        <v>0.280364175841162</v>
      </c>
      <c r="K674" s="0" t="n">
        <f aca="false">AVERAGE(B$12:B674)</f>
        <v>6.63272276818182</v>
      </c>
      <c r="L674" s="0" t="e">
        <f aca="false">IF(J674=MIN(J$12:J$2099),1,0)</f>
        <v>#DIV/0!</v>
      </c>
    </row>
    <row r="675" customFormat="false" ht="12.75" hidden="false" customHeight="false" outlineLevel="0" collapsed="false">
      <c r="A675" s="0" t="n">
        <v>0.3966522</v>
      </c>
      <c r="B675" s="0" t="n">
        <v>5.605774</v>
      </c>
      <c r="C675" s="1" t="n">
        <v>0.07658593</v>
      </c>
      <c r="D675" s="0" t="n">
        <v>-7183.282</v>
      </c>
      <c r="F675" s="0" t="n">
        <f aca="true">IF(OFFSET(B675,F674,0,1,1)=113,F674+3,F674)</f>
        <v>9</v>
      </c>
      <c r="G675" s="0" t="n">
        <f aca="true">IF(OFFSET(B675,$F675,0,1,1)=0,G674,OFFSET(B675,$F675,0,1,1))</f>
        <v>5.534058</v>
      </c>
      <c r="H675" s="0" t="n">
        <f aca="false">(G675=G676)</f>
        <v>0</v>
      </c>
      <c r="I675" s="0" t="n">
        <f aca="false">IF(H675,I676,I676+1)</f>
        <v>444</v>
      </c>
      <c r="J675" s="0" t="n">
        <f aca="false">STDEV(B$12:B675)/SQRT(COUNT(B$12:B675))</f>
        <v>0.279944014148489</v>
      </c>
      <c r="K675" s="0" t="n">
        <f aca="false">AVERAGE(B$12:B675)</f>
        <v>6.63116913918306</v>
      </c>
      <c r="L675" s="0" t="e">
        <f aca="false">IF(J675=MIN(J$12:J$2099),1,0)</f>
        <v>#DIV/0!</v>
      </c>
    </row>
    <row r="676" customFormat="false" ht="12.75" hidden="false" customHeight="false" outlineLevel="0" collapsed="false">
      <c r="A676" s="0" t="n">
        <v>0.3946686</v>
      </c>
      <c r="B676" s="0" t="n">
        <v>5.596619</v>
      </c>
      <c r="C676" s="1" t="n">
        <v>0.07642969</v>
      </c>
      <c r="D676" s="0" t="n">
        <v>-7176.563</v>
      </c>
      <c r="F676" s="0" t="n">
        <f aca="true">IF(OFFSET(B676,F675,0,1,1)=113,F675+3,F675)</f>
        <v>9</v>
      </c>
      <c r="G676" s="0" t="n">
        <f aca="true">IF(OFFSET(B676,$F676,0,1,1)=0,G675,OFFSET(B676,$F676,0,1,1))</f>
        <v>5.527497</v>
      </c>
      <c r="H676" s="0" t="n">
        <f aca="false">(G676=G677)</f>
        <v>0</v>
      </c>
      <c r="I676" s="0" t="n">
        <f aca="false">IF(H676,I677,I677+1)</f>
        <v>443</v>
      </c>
      <c r="J676" s="0" t="n">
        <f aca="false">STDEV(B$12:B676)/SQRT(COUNT(B$12:B676))</f>
        <v>0.279525186690565</v>
      </c>
      <c r="K676" s="0" t="n">
        <f aca="false">AVERAGE(B$12:B676)</f>
        <v>6.62960637462236</v>
      </c>
      <c r="L676" s="0" t="e">
        <f aca="false">IF(J676=MIN(J$12:J$2099),1,0)</f>
        <v>#DIV/0!</v>
      </c>
    </row>
    <row r="677" customFormat="false" ht="12.75" hidden="false" customHeight="false" outlineLevel="0" collapsed="false">
      <c r="A677" s="0" t="n">
        <v>0.391922</v>
      </c>
      <c r="B677" s="0" t="n">
        <v>5.587006</v>
      </c>
      <c r="C677" s="1" t="n">
        <v>0.07529688</v>
      </c>
      <c r="D677" s="0" t="n">
        <v>-7155.625</v>
      </c>
      <c r="F677" s="0" t="n">
        <f aca="true">IF(OFFSET(B677,F676,0,1,1)=113,F676+3,F676)</f>
        <v>9</v>
      </c>
      <c r="G677" s="0" t="n">
        <f aca="true">IF(OFFSET(B677,$F677,0,1,1)=0,G676,OFFSET(B677,$F677,0,1,1))</f>
        <v>5.521698</v>
      </c>
      <c r="H677" s="0" t="n">
        <f aca="false">(G677=G678)</f>
        <v>0</v>
      </c>
      <c r="I677" s="0" t="n">
        <f aca="false">IF(H677,I678,I678+1)</f>
        <v>442</v>
      </c>
      <c r="J677" s="0" t="n">
        <f aca="false">STDEV(B$12:B677)/SQRT(COUNT(B$12:B677))</f>
        <v>0.279107691707445</v>
      </c>
      <c r="K677" s="0" t="n">
        <f aca="false">AVERAGE(B$12:B677)</f>
        <v>6.62803382503771</v>
      </c>
      <c r="L677" s="0" t="e">
        <f aca="false">IF(J677=MIN(J$12:J$2099),1,0)</f>
        <v>#DIV/0!</v>
      </c>
    </row>
    <row r="678" customFormat="false" ht="12.75" hidden="false" customHeight="false" outlineLevel="0" collapsed="false">
      <c r="A678" s="0" t="n">
        <v>0.3899384</v>
      </c>
      <c r="B678" s="0" t="n">
        <v>5.577545</v>
      </c>
      <c r="C678" s="1" t="n">
        <v>0.07457033</v>
      </c>
      <c r="D678" s="0" t="n">
        <v>-7137.969</v>
      </c>
      <c r="F678" s="0" t="n">
        <f aca="true">IF(OFFSET(B678,F677,0,1,1)=113,F677+3,F677)</f>
        <v>9</v>
      </c>
      <c r="G678" s="0" t="n">
        <f aca="true">IF(OFFSET(B678,$F678,0,1,1)=0,G677,OFFSET(B678,$F678,0,1,1))</f>
        <v>5.516052</v>
      </c>
      <c r="H678" s="0" t="n">
        <f aca="false">(G678=G679)</f>
        <v>0</v>
      </c>
      <c r="I678" s="0" t="n">
        <f aca="false">IF(H678,I679,I679+1)</f>
        <v>441</v>
      </c>
      <c r="J678" s="0" t="n">
        <f aca="false">STDEV(B$12:B678)/SQRT(COUNT(B$12:B678))</f>
        <v>0.278691522315574</v>
      </c>
      <c r="K678" s="0" t="n">
        <f aca="false">AVERAGE(B$12:B678)</f>
        <v>6.62645176355422</v>
      </c>
      <c r="L678" s="0" t="e">
        <f aca="false">IF(J678=MIN(J$12:J$2099),1,0)</f>
        <v>#DIV/0!</v>
      </c>
    </row>
    <row r="679" customFormat="false" ht="12.75" hidden="false" customHeight="false" outlineLevel="0" collapsed="false">
      <c r="A679" s="0" t="n">
        <v>0.3884888</v>
      </c>
      <c r="B679" s="0" t="n">
        <v>5.569153</v>
      </c>
      <c r="C679" s="1" t="n">
        <v>0.07457033</v>
      </c>
      <c r="D679" s="0" t="n">
        <v>-7138.907</v>
      </c>
      <c r="F679" s="0" t="n">
        <f aca="true">IF(OFFSET(B679,F678,0,1,1)=113,F678+3,F678)</f>
        <v>9</v>
      </c>
      <c r="G679" s="0" t="n">
        <f aca="true">IF(OFFSET(B679,$F679,0,1,1)=0,G678,OFFSET(B679,$F679,0,1,1))</f>
        <v>5.511322</v>
      </c>
      <c r="H679" s="0" t="n">
        <f aca="false">(G679=G680)</f>
        <v>0</v>
      </c>
      <c r="I679" s="0" t="n">
        <f aca="false">IF(H679,I680,I680+1)</f>
        <v>440</v>
      </c>
      <c r="J679" s="0" t="n">
        <f aca="false">STDEV(B$12:B679)/SQRT(COUNT(B$12:B679))</f>
        <v>0.278276663762089</v>
      </c>
      <c r="K679" s="0" t="n">
        <f aca="false">AVERAGE(B$12:B679)</f>
        <v>6.6248618406015</v>
      </c>
      <c r="L679" s="0" t="e">
        <f aca="false">IF(J679=MIN(J$12:J$2099),1,0)</f>
        <v>#DIV/0!</v>
      </c>
    </row>
    <row r="680" customFormat="false" ht="12.75" hidden="false" customHeight="false" outlineLevel="0" collapsed="false">
      <c r="A680" s="0" t="n">
        <v>0.3866577</v>
      </c>
      <c r="B680" s="0" t="n">
        <v>5.561066</v>
      </c>
      <c r="C680" s="1" t="n">
        <v>0.07421093</v>
      </c>
      <c r="D680" s="0" t="n">
        <v>-7135.469</v>
      </c>
      <c r="F680" s="0" t="n">
        <f aca="true">IF(OFFSET(B680,F679,0,1,1)=113,F679+3,F679)</f>
        <v>9</v>
      </c>
      <c r="G680" s="0" t="n">
        <f aca="true">IF(OFFSET(B680,$F680,0,1,1)=0,G679,OFFSET(B680,$F680,0,1,1))</f>
        <v>5.506287</v>
      </c>
      <c r="H680" s="0" t="n">
        <f aca="false">(G680=G681)</f>
        <v>0</v>
      </c>
      <c r="I680" s="0" t="n">
        <f aca="false">IF(H680,I681,I681+1)</f>
        <v>439</v>
      </c>
      <c r="J680" s="0" t="n">
        <f aca="false">STDEV(B$12:B680)/SQRT(COUNT(B$12:B680))</f>
        <v>0.277863107810714</v>
      </c>
      <c r="K680" s="0" t="n">
        <f aca="false">AVERAGE(B$12:B680)</f>
        <v>6.62326454954955</v>
      </c>
      <c r="L680" s="0" t="e">
        <f aca="false">IF(J680=MIN(J$12:J$2099),1,0)</f>
        <v>#DIV/0!</v>
      </c>
    </row>
    <row r="681" customFormat="false" ht="12.75" hidden="false" customHeight="false" outlineLevel="0" collapsed="false">
      <c r="A681" s="0" t="n">
        <v>0.3862</v>
      </c>
      <c r="B681" s="0" t="n">
        <v>5.55481</v>
      </c>
      <c r="C681" s="1" t="n">
        <v>0.07485938</v>
      </c>
      <c r="D681" s="0" t="n">
        <v>-7139.375</v>
      </c>
      <c r="F681" s="0" t="n">
        <f aca="true">IF(OFFSET(B681,F680,0,1,1)=113,F680+3,F680)</f>
        <v>9</v>
      </c>
      <c r="G681" s="0" t="n">
        <f aca="true">IF(OFFSET(B681,$F681,0,1,1)=0,G680,OFFSET(B681,$F681,0,1,1))</f>
        <v>5.500946</v>
      </c>
      <c r="H681" s="0" t="n">
        <f aca="false">(G681=G682)</f>
        <v>0</v>
      </c>
      <c r="I681" s="0" t="n">
        <f aca="false">IF(H681,I682,I682+1)</f>
        <v>438</v>
      </c>
      <c r="J681" s="0" t="n">
        <f aca="false">STDEV(B$12:B681)/SQRT(COUNT(B$12:B681))</f>
        <v>0.27745083301106</v>
      </c>
      <c r="K681" s="0" t="n">
        <f aca="false">AVERAGE(B$12:B681)</f>
        <v>6.62166266866567</v>
      </c>
      <c r="L681" s="0" t="e">
        <f aca="false">IF(J681=MIN(J$12:J$2099),1,0)</f>
        <v>#DIV/0!</v>
      </c>
    </row>
    <row r="682" customFormat="false" ht="12.75" hidden="false" customHeight="false" outlineLevel="0" collapsed="false">
      <c r="A682" s="0" t="n">
        <v>0.3850556</v>
      </c>
      <c r="B682" s="0" t="n">
        <v>5.54718</v>
      </c>
      <c r="C682" s="1" t="n">
        <v>0.07426563</v>
      </c>
      <c r="D682" s="0" t="n">
        <v>-7121.563</v>
      </c>
      <c r="F682" s="0" t="n">
        <f aca="true">IF(OFFSET(B682,F681,0,1,1)=113,F681+3,F681)</f>
        <v>9</v>
      </c>
      <c r="G682" s="0" t="n">
        <f aca="true">IF(OFFSET(B682,$F682,0,1,1)=0,G681,OFFSET(B682,$F682,0,1,1))</f>
        <v>5.492401</v>
      </c>
      <c r="H682" s="0" t="n">
        <f aca="false">(G682=G683)</f>
        <v>0</v>
      </c>
      <c r="I682" s="0" t="n">
        <f aca="false">IF(H682,I683,I683+1)</f>
        <v>437</v>
      </c>
      <c r="J682" s="0" t="n">
        <f aca="false">STDEV(B$12:B682)/SQRT(COUNT(B$12:B682))</f>
        <v>0.277039845673747</v>
      </c>
      <c r="K682" s="0" t="n">
        <f aca="false">AVERAGE(B$12:B682)</f>
        <v>6.62005416167665</v>
      </c>
      <c r="L682" s="0" t="e">
        <f aca="false">IF(J682=MIN(J$12:J$2099),1,0)</f>
        <v>#DIV/0!</v>
      </c>
    </row>
    <row r="683" customFormat="false" ht="12.75" hidden="false" customHeight="false" outlineLevel="0" collapsed="false">
      <c r="A683" s="0" t="n">
        <v>0.3833008</v>
      </c>
      <c r="B683" s="0" t="n">
        <v>5.540009</v>
      </c>
      <c r="C683" s="0" t="n">
        <v>0.0738125</v>
      </c>
      <c r="D683" s="0" t="n">
        <v>-7114.375</v>
      </c>
      <c r="F683" s="0" t="n">
        <f aca="true">IF(OFFSET(B683,F682,0,1,1)=113,F682+3,F682)</f>
        <v>9</v>
      </c>
      <c r="G683" s="0" t="n">
        <f aca="true">IF(OFFSET(B683,$F683,0,1,1)=0,G682,OFFSET(B683,$F683,0,1,1))</f>
        <v>5.492859</v>
      </c>
      <c r="H683" s="0" t="n">
        <f aca="false">(G683=G684)</f>
        <v>0</v>
      </c>
      <c r="I683" s="0" t="n">
        <f aca="false">IF(H683,I684,I684+1)</f>
        <v>436</v>
      </c>
      <c r="J683" s="0" t="n">
        <f aca="false">STDEV(B$12:B683)/SQRT(COUNT(B$12:B683))</f>
        <v>0.27663013624939</v>
      </c>
      <c r="K683" s="0" t="n">
        <f aca="false">AVERAGE(B$12:B683)</f>
        <v>6.61843974439462</v>
      </c>
      <c r="L683" s="0" t="e">
        <f aca="false">IF(J683=MIN(J$12:J$2099),1,0)</f>
        <v>#DIV/0!</v>
      </c>
    </row>
    <row r="684" customFormat="false" ht="12.75" hidden="false" customHeight="false" outlineLevel="0" collapsed="false">
      <c r="A684" s="0" t="n">
        <v>0.3820801</v>
      </c>
      <c r="B684" s="0" t="n">
        <v>5.534058</v>
      </c>
      <c r="C684" s="1" t="n">
        <v>0.07359375</v>
      </c>
      <c r="D684" s="0" t="n">
        <v>-7106.407</v>
      </c>
      <c r="F684" s="0" t="n">
        <f aca="true">IF(OFFSET(B684,F683,0,1,1)=113,F683+3,F683)</f>
        <v>9</v>
      </c>
      <c r="G684" s="0" t="n">
        <f aca="true">IF(OFFSET(B684,$F684,0,1,1)=0,G683,OFFSET(B684,$F684,0,1,1))</f>
        <v>5.487213</v>
      </c>
      <c r="H684" s="0" t="n">
        <f aca="false">(G684=G685)</f>
        <v>0</v>
      </c>
      <c r="I684" s="0" t="n">
        <f aca="false">IF(H684,I685,I685+1)</f>
        <v>435</v>
      </c>
      <c r="J684" s="0" t="n">
        <f aca="false">STDEV(B$12:B684)/SQRT(COUNT(B$12:B684))</f>
        <v>0.276221688531948</v>
      </c>
      <c r="K684" s="0" t="n">
        <f aca="false">AVERAGE(B$12:B684)</f>
        <v>6.61682126417911</v>
      </c>
      <c r="L684" s="0" t="e">
        <f aca="false">IF(J684=MIN(J$12:J$2099),1,0)</f>
        <v>#DIV/0!</v>
      </c>
    </row>
    <row r="685" customFormat="false" ht="12.75" hidden="false" customHeight="false" outlineLevel="0" collapsed="false">
      <c r="A685" s="0" t="n">
        <v>0.3808594</v>
      </c>
      <c r="B685" s="0" t="n">
        <v>5.527497</v>
      </c>
      <c r="C685" s="1" t="n">
        <v>0.07313281</v>
      </c>
      <c r="D685" s="0" t="n">
        <v>-7100.782</v>
      </c>
      <c r="F685" s="0" t="n">
        <f aca="true">IF(OFFSET(B685,F684,0,1,1)=113,F684+3,F684)</f>
        <v>9</v>
      </c>
      <c r="G685" s="0" t="n">
        <f aca="true">IF(OFFSET(B685,$F685,0,1,1)=0,G684,OFFSET(B685,$F685,0,1,1))</f>
        <v>5.480194</v>
      </c>
      <c r="H685" s="0" t="n">
        <f aca="false">(G685=G686)</f>
        <v>0</v>
      </c>
      <c r="I685" s="0" t="n">
        <f aca="false">IF(H685,I686,I686+1)</f>
        <v>434</v>
      </c>
      <c r="J685" s="0" t="n">
        <f aca="false">STDEV(B$12:B685)/SQRT(COUNT(B$12:B685))</f>
        <v>0.275814502339584</v>
      </c>
      <c r="K685" s="0" t="n">
        <f aca="false">AVERAGE(B$12:B685)</f>
        <v>6.61519783010432</v>
      </c>
      <c r="L685" s="0" t="e">
        <f aca="false">IF(J685=MIN(J$12:J$2099),1,0)</f>
        <v>#DIV/0!</v>
      </c>
    </row>
    <row r="686" customFormat="false" ht="12.75" hidden="false" customHeight="false" outlineLevel="0" collapsed="false">
      <c r="A686" s="0" t="n">
        <v>0.3797913</v>
      </c>
      <c r="B686" s="0" t="n">
        <v>5.521698</v>
      </c>
      <c r="C686" s="1" t="n">
        <v>0.07317969</v>
      </c>
      <c r="D686" s="0" t="n">
        <v>-7097.344</v>
      </c>
      <c r="F686" s="0" t="n">
        <f aca="true">IF(OFFSET(B686,F685,0,1,1)=113,F685+3,F685)</f>
        <v>9</v>
      </c>
      <c r="G686" s="0" t="n">
        <f aca="true">IF(OFFSET(B686,$F686,0,1,1)=0,G685,OFFSET(B686,$F686,0,1,1))</f>
        <v>5.473938</v>
      </c>
      <c r="H686" s="0" t="n">
        <f aca="false">(G686=G687)</f>
        <v>0</v>
      </c>
      <c r="I686" s="0" t="n">
        <f aca="false">IF(H686,I687,I687+1)</f>
        <v>433</v>
      </c>
      <c r="J686" s="0" t="n">
        <f aca="false">STDEV(B$12:B686)/SQRT(COUNT(B$12:B686))</f>
        <v>0.275408565484971</v>
      </c>
      <c r="K686" s="0" t="n">
        <f aca="false">AVERAGE(B$12:B686)</f>
        <v>6.61357059821429</v>
      </c>
      <c r="L686" s="0" t="e">
        <f aca="false">IF(J686=MIN(J$12:J$2099),1,0)</f>
        <v>#DIV/0!</v>
      </c>
    </row>
    <row r="687" customFormat="false" ht="12.75" hidden="false" customHeight="false" outlineLevel="0" collapsed="false">
      <c r="A687" s="0" t="n">
        <v>0.3793335</v>
      </c>
      <c r="B687" s="0" t="n">
        <v>5.516052</v>
      </c>
      <c r="C687" s="1" t="n">
        <v>0.07270312</v>
      </c>
      <c r="D687" s="0" t="n">
        <v>-7084.844</v>
      </c>
      <c r="F687" s="0" t="n">
        <f aca="true">IF(OFFSET(B687,F686,0,1,1)=113,F686+3,F686)</f>
        <v>9</v>
      </c>
      <c r="G687" s="0" t="n">
        <f aca="true">IF(OFFSET(B687,$F687,0,1,1)=0,G686,OFFSET(B687,$F687,0,1,1))</f>
        <v>5.464325</v>
      </c>
      <c r="H687" s="0" t="n">
        <f aca="false">(G687=G688)</f>
        <v>0</v>
      </c>
      <c r="I687" s="0" t="n">
        <f aca="false">IF(H687,I688,I688+1)</f>
        <v>432</v>
      </c>
      <c r="J687" s="0" t="n">
        <f aca="false">STDEV(B$12:B687)/SQRT(COUNT(B$12:B687))</f>
        <v>0.275003871151346</v>
      </c>
      <c r="K687" s="0" t="n">
        <f aca="false">AVERAGE(B$12:B687)</f>
        <v>6.6119398127786</v>
      </c>
      <c r="L687" s="0" t="e">
        <f aca="false">IF(J687=MIN(J$12:J$2099),1,0)</f>
        <v>#DIV/0!</v>
      </c>
    </row>
    <row r="688" customFormat="false" ht="12.75" hidden="false" customHeight="false" outlineLevel="0" collapsed="false">
      <c r="A688" s="0" t="n">
        <v>0.3783417</v>
      </c>
      <c r="B688" s="0" t="n">
        <v>5.511322</v>
      </c>
      <c r="C688" s="1" t="n">
        <v>0.07238281</v>
      </c>
      <c r="D688" s="0" t="n">
        <v>-7078.438</v>
      </c>
      <c r="F688" s="0" t="n">
        <f aca="true">IF(OFFSET(B688,F687,0,1,1)=113,F687+3,F687)</f>
        <v>9</v>
      </c>
      <c r="G688" s="0" t="n">
        <f aca="true">IF(OFFSET(B688,$F688,0,1,1)=0,G687,OFFSET(B688,$F688,0,1,1))</f>
        <v>5.458374</v>
      </c>
      <c r="H688" s="0" t="n">
        <f aca="false">(G688=G689)</f>
        <v>0</v>
      </c>
      <c r="I688" s="0" t="n">
        <f aca="false">IF(H688,I689,I689+1)</f>
        <v>431</v>
      </c>
      <c r="J688" s="0" t="n">
        <f aca="false">STDEV(B$12:B688)/SQRT(COUNT(B$12:B688))</f>
        <v>0.274600405815225</v>
      </c>
      <c r="K688" s="0" t="n">
        <f aca="false">AVERAGE(B$12:B688)</f>
        <v>6.61030684866469</v>
      </c>
      <c r="L688" s="0" t="e">
        <f aca="false">IF(J688=MIN(J$12:J$2099),1,0)</f>
        <v>#DIV/0!</v>
      </c>
    </row>
    <row r="689" customFormat="false" ht="12.75" hidden="false" customHeight="false" outlineLevel="0" collapsed="false">
      <c r="A689" s="0" t="n">
        <v>0.3777313</v>
      </c>
      <c r="B689" s="0" t="n">
        <v>5.506287</v>
      </c>
      <c r="C689" s="1" t="n">
        <v>0.07217969</v>
      </c>
      <c r="D689" s="0" t="n">
        <v>-7074.688</v>
      </c>
      <c r="F689" s="0" t="n">
        <f aca="true">IF(OFFSET(B689,F688,0,1,1)=113,F688+3,F688)</f>
        <v>9</v>
      </c>
      <c r="G689" s="0" t="n">
        <f aca="true">IF(OFFSET(B689,$F689,0,1,1)=0,G688,OFFSET(B689,$F689,0,1,1))</f>
        <v>5.444489</v>
      </c>
      <c r="H689" s="0" t="n">
        <f aca="false">(G689=G690)</f>
        <v>0</v>
      </c>
      <c r="I689" s="0" t="n">
        <f aca="false">IF(H689,I690,I690+1)</f>
        <v>430</v>
      </c>
      <c r="J689" s="0" t="n">
        <f aca="false">STDEV(B$12:B689)/SQRT(COUNT(B$12:B689))</f>
        <v>0.274198166761536</v>
      </c>
      <c r="K689" s="0" t="n">
        <f aca="false">AVERAGE(B$12:B689)</f>
        <v>6.6086712637037</v>
      </c>
      <c r="L689" s="0" t="e">
        <f aca="false">IF(J689=MIN(J$12:J$2099),1,0)</f>
        <v>#DIV/0!</v>
      </c>
    </row>
    <row r="690" customFormat="false" ht="12.75" hidden="false" customHeight="false" outlineLevel="0" collapsed="false">
      <c r="A690" s="0" t="n">
        <v>0.3762818</v>
      </c>
      <c r="B690" s="0" t="n">
        <v>5.500946</v>
      </c>
      <c r="C690" s="1" t="n">
        <v>0.07128908</v>
      </c>
      <c r="D690" s="0" t="n">
        <v>-7060.782</v>
      </c>
      <c r="F690" s="0" t="n">
        <f aca="true">IF(OFFSET(B690,F689,0,1,1)=113,F689+3,F689)</f>
        <v>9</v>
      </c>
      <c r="G690" s="0" t="n">
        <f aca="true">IF(OFFSET(B690,$F690,0,1,1)=0,G689,OFFSET(B690,$F690,0,1,1))</f>
        <v>5.441132</v>
      </c>
      <c r="H690" s="0" t="n">
        <f aca="false">(G690=G691)</f>
        <v>0</v>
      </c>
      <c r="I690" s="0" t="n">
        <f aca="false">IF(H690,I691,I691+1)</f>
        <v>429</v>
      </c>
      <c r="J690" s="0" t="n">
        <f aca="false">STDEV(B$12:B690)/SQRT(COUNT(B$12:B690))</f>
        <v>0.273797151320739</v>
      </c>
      <c r="K690" s="0" t="n">
        <f aca="false">AVERAGE(B$12:B690)</f>
        <v>6.60703261686391</v>
      </c>
      <c r="L690" s="0" t="e">
        <f aca="false">IF(J690=MIN(J$12:J$2099),1,0)</f>
        <v>#DIV/0!</v>
      </c>
    </row>
    <row r="691" customFormat="false" ht="12.75" hidden="false" customHeight="false" outlineLevel="0" collapsed="false">
      <c r="A691" s="0" t="n">
        <v>0.3633881</v>
      </c>
      <c r="B691" s="0" t="n">
        <v>5.492401</v>
      </c>
      <c r="C691" s="0" t="n">
        <v>0.0691797</v>
      </c>
      <c r="D691" s="0" t="n">
        <v>-6997.813</v>
      </c>
      <c r="F691" s="0" t="n">
        <f aca="true">IF(OFFSET(B691,F690,0,1,1)=113,F690+3,F690)</f>
        <v>9</v>
      </c>
      <c r="G691" s="0" t="n">
        <f aca="true">IF(OFFSET(B691,$F691,0,1,1)=0,G690,OFFSET(B691,$F691,0,1,1))</f>
        <v>5.431214</v>
      </c>
      <c r="H691" s="0" t="n">
        <f aca="false">(G691=G692)</f>
        <v>0</v>
      </c>
      <c r="I691" s="0" t="n">
        <f aca="false">IF(H691,I692,I692+1)</f>
        <v>428</v>
      </c>
      <c r="J691" s="0" t="n">
        <f aca="false">STDEV(B$12:B691)/SQRT(COUNT(B$12:B691))</f>
        <v>0.273397382606899</v>
      </c>
      <c r="K691" s="0" t="n">
        <f aca="false">AVERAGE(B$12:B691)</f>
        <v>6.60538618906942</v>
      </c>
      <c r="L691" s="0" t="e">
        <f aca="false">IF(J691=MIN(J$12:J$2099),1,0)</f>
        <v>#DIV/0!</v>
      </c>
    </row>
    <row r="692" customFormat="false" ht="12.75" hidden="false" customHeight="false" outlineLevel="0" collapsed="false">
      <c r="A692" s="0" t="n">
        <v>0.3633118</v>
      </c>
      <c r="B692" s="0" t="n">
        <v>5.492859</v>
      </c>
      <c r="C692" s="1" t="n">
        <v>0.07109375</v>
      </c>
      <c r="D692" s="0" t="n">
        <v>-7055.313</v>
      </c>
      <c r="F692" s="0" t="n">
        <f aca="true">IF(OFFSET(B692,F691,0,1,1)=113,F691+3,F691)</f>
        <v>9</v>
      </c>
      <c r="G692" s="0" t="n">
        <f aca="true">IF(OFFSET(B692,$F692,0,1,1)=0,G691,OFFSET(B692,$F692,0,1,1))</f>
        <v>5.419922</v>
      </c>
      <c r="H692" s="0" t="n">
        <f aca="false">(G692=G693)</f>
        <v>0</v>
      </c>
      <c r="I692" s="0" t="n">
        <f aca="false">IF(H692,I693,I693+1)</f>
        <v>427</v>
      </c>
      <c r="J692" s="0" t="n">
        <f aca="false">STDEV(B$12:B692)/SQRT(COUNT(B$12:B692))</f>
        <v>0.272998775270208</v>
      </c>
      <c r="K692" s="0" t="n">
        <f aca="false">AVERAGE(B$12:B692)</f>
        <v>6.60374529351032</v>
      </c>
      <c r="L692" s="0" t="e">
        <f aca="false">IF(J692=MIN(J$12:J$2099),1,0)</f>
        <v>#DIV/0!</v>
      </c>
    </row>
    <row r="693" customFormat="false" ht="12.75" hidden="false" customHeight="false" outlineLevel="0" collapsed="false">
      <c r="A693" s="0" t="n">
        <v>0.3682709</v>
      </c>
      <c r="B693" s="0" t="n">
        <v>5.487213</v>
      </c>
      <c r="C693" s="1" t="n">
        <v>0.07134375</v>
      </c>
      <c r="D693" s="0" t="n">
        <v>-7060.782</v>
      </c>
      <c r="F693" s="0" t="n">
        <f aca="true">IF(OFFSET(B693,F692,0,1,1)=113,F692+3,F692)</f>
        <v>9</v>
      </c>
      <c r="G693" s="0" t="n">
        <f aca="true">IF(OFFSET(B693,$F693,0,1,1)=0,G692,OFFSET(B693,$F693,0,1,1))</f>
        <v>5.407257</v>
      </c>
      <c r="H693" s="0" t="n">
        <f aca="false">(G693=G694)</f>
        <v>0</v>
      </c>
      <c r="I693" s="0" t="n">
        <f aca="false">IF(H693,I694,I694+1)</f>
        <v>426</v>
      </c>
      <c r="J693" s="0" t="n">
        <f aca="false">STDEV(B$12:B693)/SQRT(COUNT(B$12:B693))</f>
        <v>0.272601378339736</v>
      </c>
      <c r="K693" s="0" t="n">
        <f aca="false">AVERAGE(B$12:B693)</f>
        <v>6.60210091605302</v>
      </c>
      <c r="L693" s="0" t="e">
        <f aca="false">IF(J693=MIN(J$12:J$2099),1,0)</f>
        <v>#DIV/0!</v>
      </c>
    </row>
    <row r="694" customFormat="false" ht="12.75" hidden="false" customHeight="false" outlineLevel="0" collapsed="false">
      <c r="A694" s="0" t="n">
        <v>0.3740692</v>
      </c>
      <c r="B694" s="0" t="n">
        <v>5.480194</v>
      </c>
      <c r="C694" s="1" t="n">
        <v>0.02582031</v>
      </c>
      <c r="D694" s="0" t="n">
        <v>-5235.938</v>
      </c>
      <c r="F694" s="0" t="n">
        <f aca="true">IF(OFFSET(B694,F693,0,1,1)=113,F693+3,F693)</f>
        <v>9</v>
      </c>
      <c r="G694" s="0" t="n">
        <f aca="true">IF(OFFSET(B694,$F694,0,1,1)=0,G693,OFFSET(B694,$F694,0,1,1))</f>
        <v>5.392304</v>
      </c>
      <c r="H694" s="0" t="n">
        <f aca="false">(G694=G695)</f>
        <v>0</v>
      </c>
      <c r="I694" s="0" t="n">
        <f aca="false">IF(H694,I695,I695+1)</f>
        <v>425</v>
      </c>
      <c r="J694" s="0" t="n">
        <f aca="false">STDEV(B$12:B694)/SQRT(COUNT(B$12:B694))</f>
        <v>0.272205198796743</v>
      </c>
      <c r="K694" s="0" t="n">
        <f aca="false">AVERAGE(B$12:B694)</f>
        <v>6.60045105294118</v>
      </c>
      <c r="L694" s="0" t="e">
        <f aca="false">IF(J694=MIN(J$12:J$2099),1,0)</f>
        <v>#DIV/0!</v>
      </c>
    </row>
    <row r="695" customFormat="false" ht="12.75" hidden="false" customHeight="false" outlineLevel="0" collapsed="false">
      <c r="A695" s="0" t="n">
        <v>0.3738403</v>
      </c>
      <c r="B695" s="0" t="n">
        <v>5.473938</v>
      </c>
      <c r="C695" s="1" t="n">
        <v>0.06962499</v>
      </c>
      <c r="D695" s="0" t="n">
        <v>-7013.125</v>
      </c>
      <c r="F695" s="0" t="n">
        <f aca="true">IF(OFFSET(B695,F694,0,1,1)=113,F694+3,F694)</f>
        <v>9</v>
      </c>
      <c r="G695" s="0" t="n">
        <f aca="true">IF(OFFSET(B695,$F695,0,1,1)=0,G694,OFFSET(B695,$F695,0,1,1))</f>
        <v>5.376892</v>
      </c>
      <c r="H695" s="0" t="n">
        <f aca="false">(G695=G696)</f>
        <v>0</v>
      </c>
      <c r="I695" s="0" t="n">
        <f aca="false">IF(H695,I696,I696+1)</f>
        <v>424</v>
      </c>
      <c r="J695" s="0" t="n">
        <f aca="false">STDEV(B$12:B695)/SQRT(COUNT(B$12:B695))</f>
        <v>0.271810224630997</v>
      </c>
      <c r="K695" s="0" t="n">
        <f aca="false">AVERAGE(B$12:B695)</f>
        <v>6.59879684875184</v>
      </c>
      <c r="L695" s="0" t="e">
        <f aca="false">IF(J695=MIN(J$12:J$2099),1,0)</f>
        <v>#DIV/0!</v>
      </c>
    </row>
    <row r="696" customFormat="false" ht="12.75" hidden="false" customHeight="false" outlineLevel="0" collapsed="false">
      <c r="A696" s="0" t="n">
        <v>0.3708649</v>
      </c>
      <c r="B696" s="0" t="n">
        <v>5.464325</v>
      </c>
      <c r="C696" s="1" t="n">
        <v>0.06958593</v>
      </c>
      <c r="D696" s="0" t="n">
        <v>-7019.844</v>
      </c>
      <c r="F696" s="0" t="n">
        <f aca="true">IF(OFFSET(B696,F695,0,1,1)=113,F695+3,F695)</f>
        <v>9</v>
      </c>
      <c r="G696" s="0" t="n">
        <f aca="true">IF(OFFSET(B696,$F696,0,1,1)=0,G695,OFFSET(B696,$F696,0,1,1))</f>
        <v>5.360871</v>
      </c>
      <c r="H696" s="0" t="n">
        <f aca="false">(G696=G697)</f>
        <v>0</v>
      </c>
      <c r="I696" s="0" t="n">
        <f aca="false">IF(H696,I697,I697+1)</f>
        <v>423</v>
      </c>
      <c r="J696" s="0" t="n">
        <f aca="false">STDEV(B$12:B696)/SQRT(COUNT(B$12:B696))</f>
        <v>0.271416480786315</v>
      </c>
      <c r="K696" s="0" t="n">
        <f aca="false">AVERAGE(B$12:B696)</f>
        <v>6.59713340029326</v>
      </c>
      <c r="L696" s="0" t="e">
        <f aca="false">IF(J696=MIN(J$12:J$2099),1,0)</f>
        <v>#DIV/0!</v>
      </c>
    </row>
    <row r="697" customFormat="false" ht="12.75" hidden="false" customHeight="false" outlineLevel="0" collapsed="false">
      <c r="A697" s="0" t="n">
        <v>0.3704834</v>
      </c>
      <c r="B697" s="0" t="n">
        <v>5.458374</v>
      </c>
      <c r="C697" s="1" t="n">
        <v>0.06883594</v>
      </c>
      <c r="D697" s="0" t="n">
        <v>-6995.625</v>
      </c>
      <c r="F697" s="0" t="n">
        <f aca="true">IF(OFFSET(B697,F696,0,1,1)=113,F696+3,F696)</f>
        <v>9</v>
      </c>
      <c r="G697" s="0" t="n">
        <f aca="true">IF(OFFSET(B697,$F697,0,1,1)=0,G696,OFFSET(B697,$F697,0,1,1))</f>
        <v>5.348053</v>
      </c>
      <c r="H697" s="0" t="n">
        <f aca="false">(G697=G698)</f>
        <v>0</v>
      </c>
      <c r="I697" s="0" t="n">
        <f aca="false">IF(H697,I698,I698+1)</f>
        <v>422</v>
      </c>
      <c r="J697" s="0" t="n">
        <f aca="false">STDEV(B$12:B697)/SQRT(COUNT(B$12:B697))</f>
        <v>0.271023929231558</v>
      </c>
      <c r="K697" s="0" t="n">
        <f aca="false">AVERAGE(B$12:B697)</f>
        <v>6.59546610980966</v>
      </c>
      <c r="L697" s="0" t="e">
        <f aca="false">IF(J697=MIN(J$12:J$2099),1,0)</f>
        <v>#DIV/0!</v>
      </c>
    </row>
    <row r="698" customFormat="false" ht="12.75" hidden="false" customHeight="false" outlineLevel="0" collapsed="false">
      <c r="A698" s="0" t="n">
        <v>0.368042</v>
      </c>
      <c r="B698" s="0" t="n">
        <v>5.444489</v>
      </c>
      <c r="C698" s="1" t="n">
        <v>0.06846875</v>
      </c>
      <c r="D698" s="0" t="n">
        <v>-6983.594</v>
      </c>
      <c r="F698" s="0" t="n">
        <f aca="true">IF(OFFSET(B698,F697,0,1,1)=113,F697+3,F697)</f>
        <v>9</v>
      </c>
      <c r="G698" s="0" t="n">
        <f aca="true">IF(OFFSET(B698,$F698,0,1,1)=0,G697,OFFSET(B698,$F698,0,1,1))</f>
        <v>5.333405</v>
      </c>
      <c r="H698" s="0" t="n">
        <f aca="false">(G698=G699)</f>
        <v>0</v>
      </c>
      <c r="I698" s="0" t="n">
        <f aca="false">IF(H698,I699,I699+1)</f>
        <v>421</v>
      </c>
      <c r="J698" s="0" t="n">
        <f aca="false">STDEV(B$12:B698)/SQRT(COUNT(B$12:B698))</f>
        <v>0.270632636715232</v>
      </c>
      <c r="K698" s="0" t="n">
        <f aca="false">AVERAGE(B$12:B698)</f>
        <v>6.59378339473684</v>
      </c>
      <c r="L698" s="0" t="e">
        <f aca="false">IF(J698=MIN(J$12:J$2099),1,0)</f>
        <v>#DIV/0!</v>
      </c>
    </row>
    <row r="699" customFormat="false" ht="12.75" hidden="false" customHeight="false" outlineLevel="0" collapsed="false">
      <c r="A699" s="0" t="n">
        <v>0.3599548</v>
      </c>
      <c r="B699" s="0" t="n">
        <v>5.441132</v>
      </c>
      <c r="C699" s="1" t="n">
        <v>0.06789844</v>
      </c>
      <c r="D699" s="0" t="n">
        <v>-6972.657</v>
      </c>
      <c r="F699" s="0" t="n">
        <f aca="true">IF(OFFSET(B699,F698,0,1,1)=113,F698+3,F698)</f>
        <v>9</v>
      </c>
      <c r="G699" s="0" t="n">
        <f aca="true">IF(OFFSET(B699,$F699,0,1,1)=0,G698,OFFSET(B699,$F699,0,1,1))</f>
        <v>5.32013</v>
      </c>
      <c r="H699" s="0" t="n">
        <f aca="false">(G699=G700)</f>
        <v>0</v>
      </c>
      <c r="I699" s="0" t="n">
        <f aca="false">IF(H699,I700,I700+1)</f>
        <v>420</v>
      </c>
      <c r="J699" s="0" t="n">
        <f aca="false">STDEV(B$12:B699)/SQRT(COUNT(B$12:B699))</f>
        <v>0.270242502612613</v>
      </c>
      <c r="K699" s="0" t="n">
        <f aca="false">AVERAGE(B$12:B699)</f>
        <v>6.5921006919708</v>
      </c>
      <c r="L699" s="0" t="e">
        <f aca="false">IF(J699=MIN(J$12:J$2099),1,0)</f>
        <v>#DIV/0!</v>
      </c>
    </row>
    <row r="700" customFormat="false" ht="12.75" hidden="false" customHeight="false" outlineLevel="0" collapsed="false">
      <c r="A700" s="0" t="n">
        <v>0.3632355</v>
      </c>
      <c r="B700" s="0" t="n">
        <v>5.431214</v>
      </c>
      <c r="C700" s="1" t="n">
        <v>0.06691407</v>
      </c>
      <c r="D700" s="0" t="n">
        <v>-6949.063</v>
      </c>
      <c r="F700" s="0" t="n">
        <f aca="true">IF(OFFSET(B700,F699,0,1,1)=113,F699+3,F699)</f>
        <v>9</v>
      </c>
      <c r="G700" s="0" t="n">
        <f aca="true">IF(OFFSET(B700,$F700,0,1,1)=0,G699,OFFSET(B700,$F700,0,1,1))</f>
        <v>5.307617</v>
      </c>
      <c r="H700" s="0" t="n">
        <f aca="false">(G700=G701)</f>
        <v>0</v>
      </c>
      <c r="I700" s="0" t="n">
        <f aca="false">IF(H700,I701,I701+1)</f>
        <v>419</v>
      </c>
      <c r="J700" s="0" t="n">
        <f aca="false">STDEV(B$12:B700)/SQRT(COUNT(B$12:B700))</f>
        <v>0.269853581682736</v>
      </c>
      <c r="K700" s="0" t="n">
        <f aca="false">AVERAGE(B$12:B700)</f>
        <v>6.59040843731779</v>
      </c>
      <c r="L700" s="0" t="e">
        <f aca="false">IF(J700=MIN(J$12:J$2099),1,0)</f>
        <v>#DIV/0!</v>
      </c>
    </row>
    <row r="701" customFormat="false" ht="12.75" hidden="false" customHeight="false" outlineLevel="0" collapsed="false">
      <c r="A701" s="0" t="n">
        <v>0.3633118</v>
      </c>
      <c r="B701" s="0" t="n">
        <v>5.419922</v>
      </c>
      <c r="C701" s="1" t="n">
        <v>0.06659375</v>
      </c>
      <c r="D701" s="0" t="n">
        <v>-6945</v>
      </c>
      <c r="F701" s="0" t="n">
        <f aca="true">IF(OFFSET(B701,F700,0,1,1)=113,F700+3,F700)</f>
        <v>9</v>
      </c>
      <c r="G701" s="0" t="n">
        <f aca="true">IF(OFFSET(B701,$F701,0,1,1)=0,G700,OFFSET(B701,$F701,0,1,1))</f>
        <v>5.294037</v>
      </c>
      <c r="H701" s="0" t="n">
        <f aca="false">(G701=G702)</f>
        <v>0</v>
      </c>
      <c r="I701" s="0" t="n">
        <f aca="false">IF(H701,I702,I702+1)</f>
        <v>418</v>
      </c>
      <c r="J701" s="0" t="n">
        <f aca="false">STDEV(B$12:B701)/SQRT(COUNT(B$12:B701))</f>
        <v>0.26946588170344</v>
      </c>
      <c r="K701" s="0" t="n">
        <f aca="false">AVERAGE(B$12:B701)</f>
        <v>6.58870467248908</v>
      </c>
      <c r="L701" s="0" t="e">
        <f aca="false">IF(J701=MIN(J$12:J$2099),1,0)</f>
        <v>#DIV/0!</v>
      </c>
    </row>
    <row r="702" customFormat="false" ht="12.75" hidden="false" customHeight="false" outlineLevel="0" collapsed="false">
      <c r="A702" s="0" t="n">
        <v>0.3627777</v>
      </c>
      <c r="B702" s="0" t="n">
        <v>5.407257</v>
      </c>
      <c r="C702" s="1" t="n">
        <v>0.06719533</v>
      </c>
      <c r="D702" s="0" t="n">
        <v>-6950</v>
      </c>
      <c r="F702" s="0" t="n">
        <f aca="true">IF(OFFSET(B702,F701,0,1,1)=113,F701+3,F701)</f>
        <v>9</v>
      </c>
      <c r="G702" s="0" t="n">
        <f aca="true">IF(OFFSET(B702,$F702,0,1,1)=0,G701,OFFSET(B702,$F702,0,1,1))</f>
        <v>5.280304</v>
      </c>
      <c r="H702" s="0" t="n">
        <f aca="false">(G702=G703)</f>
        <v>0</v>
      </c>
      <c r="I702" s="0" t="n">
        <f aca="false">IF(H702,I703,I703+1)</f>
        <v>417</v>
      </c>
      <c r="J702" s="0" t="n">
        <f aca="false">STDEV(B$12:B702)/SQRT(COUNT(B$12:B702))</f>
        <v>0.269079410687351</v>
      </c>
      <c r="K702" s="0" t="n">
        <f aca="false">AVERAGE(B$12:B702)</f>
        <v>6.58698745203488</v>
      </c>
      <c r="L702" s="0" t="e">
        <f aca="false">IF(J702=MIN(J$12:J$2099),1,0)</f>
        <v>#DIV/0!</v>
      </c>
    </row>
    <row r="703" customFormat="false" ht="12.75" hidden="false" customHeight="false" outlineLevel="0" collapsed="false">
      <c r="A703" s="0" t="n">
        <v>0.3607178</v>
      </c>
      <c r="B703" s="0" t="n">
        <v>5.392304</v>
      </c>
      <c r="C703" s="1" t="n">
        <v>0.06735938</v>
      </c>
      <c r="D703" s="0" t="n">
        <v>-6948.907</v>
      </c>
      <c r="F703" s="0" t="n">
        <f aca="true">IF(OFFSET(B703,F702,0,1,1)=113,F702+3,F702)</f>
        <v>9</v>
      </c>
      <c r="G703" s="0" t="n">
        <f aca="true">IF(OFFSET(B703,$F703,0,1,1)=0,G702,OFFSET(B703,$F703,0,1,1))</f>
        <v>5.271759</v>
      </c>
      <c r="H703" s="0" t="n">
        <f aca="false">(G703=G704)</f>
        <v>0</v>
      </c>
      <c r="I703" s="0" t="n">
        <f aca="false">IF(H703,I704,I704+1)</f>
        <v>416</v>
      </c>
      <c r="J703" s="0" t="n">
        <f aca="false">STDEV(B$12:B703)/SQRT(COUNT(B$12:B703))</f>
        <v>0.26869418549887</v>
      </c>
      <c r="K703" s="0" t="n">
        <f aca="false">AVERAGE(B$12:B703)</f>
        <v>6.5852535137881</v>
      </c>
      <c r="L703" s="0" t="e">
        <f aca="false">IF(J703=MIN(J$12:J$2099),1,0)</f>
        <v>#DIV/0!</v>
      </c>
    </row>
    <row r="704" customFormat="false" ht="12.75" hidden="false" customHeight="false" outlineLevel="0" collapsed="false">
      <c r="A704" s="0" t="n">
        <v>0.3586578</v>
      </c>
      <c r="B704" s="0" t="n">
        <v>5.376892</v>
      </c>
      <c r="C704" s="0" t="n">
        <v>0.0669375</v>
      </c>
      <c r="D704" s="0" t="n">
        <v>-6935.938</v>
      </c>
      <c r="F704" s="0" t="n">
        <f aca="true">IF(OFFSET(B704,F703,0,1,1)=113,F703+3,F703)</f>
        <v>9</v>
      </c>
      <c r="G704" s="0" t="n">
        <f aca="true">IF(OFFSET(B704,$F704,0,1,1)=0,G703,OFFSET(B704,$F704,0,1,1))</f>
        <v>5.261078</v>
      </c>
      <c r="H704" s="0" t="n">
        <f aca="false">(G704=G705)</f>
        <v>0</v>
      </c>
      <c r="I704" s="0" t="n">
        <f aca="false">IF(H704,I705,I705+1)</f>
        <v>415</v>
      </c>
      <c r="J704" s="0" t="n">
        <f aca="false">STDEV(B$12:B704)/SQRT(COUNT(B$12:B704))</f>
        <v>0.268310206264559</v>
      </c>
      <c r="K704" s="0" t="n">
        <f aca="false">AVERAGE(B$12:B704)</f>
        <v>6.58350226521739</v>
      </c>
      <c r="L704" s="0" t="e">
        <f aca="false">IF(J704=MIN(J$12:J$2099),1,0)</f>
        <v>#DIV/0!</v>
      </c>
    </row>
    <row r="705" customFormat="false" ht="12.75" hidden="false" customHeight="false" outlineLevel="0" collapsed="false">
      <c r="A705" s="0" t="n">
        <v>0.3570557</v>
      </c>
      <c r="B705" s="0" t="n">
        <v>5.360871</v>
      </c>
      <c r="C705" s="1" t="n">
        <v>0.06646875</v>
      </c>
      <c r="D705" s="0" t="n">
        <v>-6925.157</v>
      </c>
      <c r="F705" s="0" t="n">
        <f aca="true">IF(OFFSET(B705,F704,0,1,1)=113,F704+3,F704)</f>
        <v>9</v>
      </c>
      <c r="G705" s="0" t="n">
        <f aca="true">IF(OFFSET(B705,$F705,0,1,1)=0,G704,OFFSET(B705,$F705,0,1,1))</f>
        <v>5.248566</v>
      </c>
      <c r="H705" s="0" t="n">
        <f aca="false">(G705=G706)</f>
        <v>0</v>
      </c>
      <c r="I705" s="0" t="n">
        <f aca="false">IF(H705,I706,I706+1)</f>
        <v>414</v>
      </c>
      <c r="J705" s="0" t="n">
        <f aca="false">STDEV(B$12:B705)/SQRT(COUNT(B$12:B705))</f>
        <v>0.267927474679297</v>
      </c>
      <c r="K705" s="0" t="n">
        <f aca="false">AVERAGE(B$12:B705)</f>
        <v>6.58173290014472</v>
      </c>
      <c r="L705" s="0" t="e">
        <f aca="false">IF(J705=MIN(J$12:J$2099),1,0)</f>
        <v>#DIV/0!</v>
      </c>
    </row>
    <row r="706" customFormat="false" ht="12.75" hidden="false" customHeight="false" outlineLevel="0" collapsed="false">
      <c r="A706" s="0" t="n">
        <v>0.3572083</v>
      </c>
      <c r="B706" s="0" t="n">
        <v>5.348053</v>
      </c>
      <c r="C706" s="0" t="n">
        <v>0.0663125</v>
      </c>
      <c r="D706" s="0" t="n">
        <v>-6918.594</v>
      </c>
      <c r="F706" s="0" t="n">
        <f aca="true">IF(OFFSET(B706,F705,0,1,1)=113,F705+3,F705)</f>
        <v>9</v>
      </c>
      <c r="G706" s="0" t="n">
        <f aca="true">IF(OFFSET(B706,$F706,0,1,1)=0,G705,OFFSET(B706,$F706,0,1,1))</f>
        <v>5.234223</v>
      </c>
      <c r="H706" s="0" t="n">
        <f aca="false">(G706=G707)</f>
        <v>0</v>
      </c>
      <c r="I706" s="0" t="n">
        <f aca="false">IF(H706,I707,I707+1)</f>
        <v>413</v>
      </c>
      <c r="J706" s="0" t="n">
        <f aca="false">STDEV(B$12:B706)/SQRT(COUNT(B$12:B706))</f>
        <v>0.267545955853941</v>
      </c>
      <c r="K706" s="0" t="n">
        <f aca="false">AVERAGE(B$12:B706)</f>
        <v>6.57995012572254</v>
      </c>
      <c r="L706" s="0" t="e">
        <f aca="false">IF(J706=MIN(J$12:J$2099),1,0)</f>
        <v>#DIV/0!</v>
      </c>
    </row>
    <row r="707" customFormat="false" ht="12.75" hidden="false" customHeight="false" outlineLevel="0" collapsed="false">
      <c r="A707" s="0" t="n">
        <v>0.3540039</v>
      </c>
      <c r="B707" s="0" t="n">
        <v>5.333405</v>
      </c>
      <c r="C707" s="1" t="n">
        <v>0.06607812</v>
      </c>
      <c r="D707" s="0" t="n">
        <v>-6907.188</v>
      </c>
      <c r="F707" s="0" t="n">
        <f aca="true">IF(OFFSET(B707,F706,0,1,1)=113,F706+3,F706)</f>
        <v>9</v>
      </c>
      <c r="G707" s="0" t="n">
        <f aca="true">IF(OFFSET(B707,$F707,0,1,1)=0,G706,OFFSET(B707,$F707,0,1,1))</f>
        <v>5.219422</v>
      </c>
      <c r="H707" s="0" t="n">
        <f aca="false">(G707=G708)</f>
        <v>0</v>
      </c>
      <c r="I707" s="0" t="n">
        <f aca="false">IF(H707,I708,I708+1)</f>
        <v>412</v>
      </c>
      <c r="J707" s="0" t="n">
        <f aca="false">STDEV(B$12:B707)/SQRT(COUNT(B$12:B707))</f>
        <v>0.26716566311549</v>
      </c>
      <c r="K707" s="0" t="n">
        <f aca="false">AVERAGE(B$12:B707)</f>
        <v>6.57815135930736</v>
      </c>
      <c r="L707" s="0" t="e">
        <f aca="false">IF(J707=MIN(J$12:J$2099),1,0)</f>
        <v>#DIV/0!</v>
      </c>
    </row>
    <row r="708" customFormat="false" ht="12.75" hidden="false" customHeight="false" outlineLevel="0" collapsed="false">
      <c r="A708" s="0" t="n">
        <v>0.3533936</v>
      </c>
      <c r="B708" s="0" t="n">
        <v>5.32013</v>
      </c>
      <c r="C708" s="1" t="n">
        <v>0.06604687</v>
      </c>
      <c r="D708" s="0" t="n">
        <v>-6898.907</v>
      </c>
      <c r="F708" s="0" t="n">
        <f aca="true">IF(OFFSET(B708,F707,0,1,1)=113,F707+3,F707)</f>
        <v>9</v>
      </c>
      <c r="G708" s="0" t="n">
        <f aca="true">IF(OFFSET(B708,$F708,0,1,1)=0,G707,OFFSET(B708,$F708,0,1,1))</f>
        <v>5.202179</v>
      </c>
      <c r="H708" s="0" t="n">
        <f aca="false">(G708=G709)</f>
        <v>0</v>
      </c>
      <c r="I708" s="0" t="n">
        <f aca="false">IF(H708,I709,I709+1)</f>
        <v>411</v>
      </c>
      <c r="J708" s="0" t="n">
        <f aca="false">STDEV(B$12:B708)/SQRT(COUNT(B$12:B708))</f>
        <v>0.266786578833745</v>
      </c>
      <c r="K708" s="0" t="n">
        <f aca="false">AVERAGE(B$12:B708)</f>
        <v>6.57633864841499</v>
      </c>
      <c r="L708" s="0" t="e">
        <f aca="false">IF(J708=MIN(J$12:J$2099),1,0)</f>
        <v>#DIV/0!</v>
      </c>
    </row>
    <row r="709" customFormat="false" ht="12.75" hidden="false" customHeight="false" outlineLevel="0" collapsed="false">
      <c r="A709" s="0" t="n">
        <v>0.3509522</v>
      </c>
      <c r="B709" s="0" t="n">
        <v>5.307617</v>
      </c>
      <c r="C709" s="1" t="n">
        <v>0.06527343</v>
      </c>
      <c r="D709" s="0" t="n">
        <v>-6885.625</v>
      </c>
      <c r="F709" s="0" t="n">
        <f aca="true">IF(OFFSET(B709,F708,0,1,1)=113,F708+3,F708)</f>
        <v>9</v>
      </c>
      <c r="G709" s="0" t="n">
        <f aca="true">IF(OFFSET(B709,$F709,0,1,1)=0,G708,OFFSET(B709,$F709,0,1,1))</f>
        <v>5.1857</v>
      </c>
      <c r="H709" s="0" t="n">
        <f aca="false">(G709=G710)</f>
        <v>0</v>
      </c>
      <c r="I709" s="0" t="n">
        <f aca="false">IF(H709,I710,I710+1)</f>
        <v>410</v>
      </c>
      <c r="J709" s="0" t="n">
        <f aca="false">STDEV(B$12:B709)/SQRT(COUNT(B$12:B709))</f>
        <v>0.266408691152122</v>
      </c>
      <c r="K709" s="0" t="n">
        <f aca="false">AVERAGE(B$12:B709)</f>
        <v>6.57451314964029</v>
      </c>
      <c r="L709" s="0" t="e">
        <f aca="false">IF(J709=MIN(J$12:J$2099),1,0)</f>
        <v>#DIV/0!</v>
      </c>
    </row>
    <row r="710" customFormat="false" ht="12.75" hidden="false" customHeight="false" outlineLevel="0" collapsed="false">
      <c r="A710" s="0" t="n">
        <v>0.3496552</v>
      </c>
      <c r="B710" s="0" t="n">
        <v>5.294037</v>
      </c>
      <c r="C710" s="1" t="n">
        <v>0.06482031</v>
      </c>
      <c r="D710" s="0" t="n">
        <v>-6860.938</v>
      </c>
      <c r="F710" s="0" t="n">
        <f aca="true">IF(OFFSET(B710,F709,0,1,1)=113,F709+3,F709)</f>
        <v>9</v>
      </c>
      <c r="G710" s="0" t="n">
        <f aca="true">IF(OFFSET(B710,$F710,0,1,1)=0,G709,OFFSET(B710,$F710,0,1,1))</f>
        <v>5.171204</v>
      </c>
      <c r="H710" s="0" t="n">
        <f aca="false">(G710=G711)</f>
        <v>0</v>
      </c>
      <c r="I710" s="0" t="n">
        <f aca="false">IF(H710,I711,I711+1)</f>
        <v>409</v>
      </c>
      <c r="J710" s="0" t="n">
        <f aca="false">STDEV(B$12:B710)/SQRT(COUNT(B$12:B710))</f>
        <v>0.266032006261151</v>
      </c>
      <c r="K710" s="0" t="n">
        <f aca="false">AVERAGE(B$12:B710)</f>
        <v>6.57267338505747</v>
      </c>
      <c r="L710" s="0" t="e">
        <f aca="false">IF(J710=MIN(J$12:J$2099),1,0)</f>
        <v>#DIV/0!</v>
      </c>
    </row>
    <row r="711" customFormat="false" ht="12.75" hidden="false" customHeight="false" outlineLevel="0" collapsed="false">
      <c r="A711" s="0" t="n">
        <v>0.3488159</v>
      </c>
      <c r="B711" s="0" t="n">
        <v>5.280304</v>
      </c>
      <c r="C711" s="1" t="n">
        <v>0.06453125</v>
      </c>
      <c r="D711" s="0" t="n">
        <v>-6850.157</v>
      </c>
      <c r="F711" s="0" t="n">
        <f aca="true">IF(OFFSET(B711,F710,0,1,1)=113,F710+3,F710)</f>
        <v>9</v>
      </c>
      <c r="G711" s="0" t="n">
        <f aca="true">IF(OFFSET(B711,$F711,0,1,1)=0,G710,OFFSET(B711,$F711,0,1,1))</f>
        <v>5.156403</v>
      </c>
      <c r="H711" s="0" t="n">
        <f aca="false">(G711=G712)</f>
        <v>0</v>
      </c>
      <c r="I711" s="0" t="n">
        <f aca="false">IF(H711,I712,I712+1)</f>
        <v>408</v>
      </c>
      <c r="J711" s="0" t="n">
        <f aca="false">STDEV(B$12:B711)/SQRT(COUNT(B$12:B711))</f>
        <v>0.265656521432004</v>
      </c>
      <c r="K711" s="0" t="n">
        <f aca="false">AVERAGE(B$12:B711)</f>
        <v>6.57081919655667</v>
      </c>
      <c r="L711" s="0" t="e">
        <f aca="false">IF(J711=MIN(J$12:J$2099),1,0)</f>
        <v>#DIV/0!</v>
      </c>
    </row>
    <row r="712" customFormat="false" ht="12.75" hidden="false" customHeight="false" outlineLevel="0" collapsed="false">
      <c r="A712" s="0" t="n">
        <v>0.3408814</v>
      </c>
      <c r="B712" s="0" t="n">
        <v>5.271759</v>
      </c>
      <c r="C712" s="1" t="n">
        <v>0.06167969</v>
      </c>
      <c r="D712" s="0" t="n">
        <v>-6764.688</v>
      </c>
      <c r="F712" s="0" t="n">
        <f aca="true">IF(OFFSET(B712,F711,0,1,1)=113,F711+3,F711)</f>
        <v>9</v>
      </c>
      <c r="G712" s="0" t="n">
        <f aca="true">IF(OFFSET(B712,$F712,0,1,1)=0,G711,OFFSET(B712,$F712,0,1,1))</f>
        <v>5.141907</v>
      </c>
      <c r="H712" s="0" t="n">
        <f aca="false">(G712=G713)</f>
        <v>0</v>
      </c>
      <c r="I712" s="0" t="n">
        <f aca="false">IF(H712,I713,I713+1)</f>
        <v>407</v>
      </c>
      <c r="J712" s="0" t="n">
        <f aca="false">STDEV(B$12:B712)/SQRT(COUNT(B$12:B712))</f>
        <v>0.265282180194952</v>
      </c>
      <c r="K712" s="0" t="n">
        <f aca="false">AVERAGE(B$12:B712)</f>
        <v>6.56895807879656</v>
      </c>
      <c r="L712" s="0" t="e">
        <f aca="false">IF(J712=MIN(J$12:J$2099),1,0)</f>
        <v>#DIV/0!</v>
      </c>
    </row>
    <row r="713" customFormat="false" ht="12.75" hidden="false" customHeight="false" outlineLevel="0" collapsed="false">
      <c r="A713" s="0" t="n">
        <v>0.3439331</v>
      </c>
      <c r="B713" s="0" t="n">
        <v>5.261078</v>
      </c>
      <c r="C713" s="1" t="n">
        <v>0.06339062</v>
      </c>
      <c r="D713" s="0" t="n">
        <v>-6825.782</v>
      </c>
      <c r="F713" s="0" t="n">
        <f aca="true">IF(OFFSET(B713,F712,0,1,1)=113,F712+3,F712)</f>
        <v>9</v>
      </c>
      <c r="G713" s="0" t="n">
        <f aca="true">IF(OFFSET(B713,$F713,0,1,1)=0,G712,OFFSET(B713,$F713,0,1,1))</f>
        <v>5.127716</v>
      </c>
      <c r="H713" s="0" t="n">
        <f aca="false">(G713=G714)</f>
        <v>0</v>
      </c>
      <c r="I713" s="0" t="n">
        <f aca="false">IF(H713,I714,I714+1)</f>
        <v>406</v>
      </c>
      <c r="J713" s="0" t="n">
        <f aca="false">STDEV(B$12:B713)/SQRT(COUNT(B$12:B713))</f>
        <v>0.264908999475309</v>
      </c>
      <c r="K713" s="0" t="n">
        <f aca="false">AVERAGE(B$12:B713)</f>
        <v>6.56708700572246</v>
      </c>
      <c r="L713" s="0" t="e">
        <f aca="false">IF(J713=MIN(J$12:J$2099),1,0)</f>
        <v>#DIV/0!</v>
      </c>
    </row>
    <row r="714" customFormat="false" ht="12.75" hidden="false" customHeight="false" outlineLevel="0" collapsed="false">
      <c r="A714" s="0" t="n">
        <v>0.3442383</v>
      </c>
      <c r="B714" s="0" t="n">
        <v>5.248566</v>
      </c>
      <c r="C714" s="0" t="n">
        <v>0.0628672</v>
      </c>
      <c r="D714" s="0" t="n">
        <v>-6810.938</v>
      </c>
      <c r="F714" s="0" t="n">
        <f aca="true">IF(OFFSET(B714,F713,0,1,1)=113,F713+3,F713)</f>
        <v>9</v>
      </c>
      <c r="G714" s="0" t="n">
        <f aca="true">IF(OFFSET(B714,$F714,0,1,1)=0,G713,OFFSET(B714,$F714,0,1,1))</f>
        <v>5.115052</v>
      </c>
      <c r="H714" s="0" t="n">
        <f aca="false">(G714=G715)</f>
        <v>0</v>
      </c>
      <c r="I714" s="0" t="n">
        <f aca="false">IF(H714,I715,I715+1)</f>
        <v>405</v>
      </c>
      <c r="J714" s="0" t="n">
        <f aca="false">STDEV(B$12:B714)/SQRT(COUNT(B$12:B714))</f>
        <v>0.264536993400494</v>
      </c>
      <c r="K714" s="0" t="n">
        <f aca="false">AVERAGE(B$12:B714)</f>
        <v>6.56520340428572</v>
      </c>
      <c r="L714" s="0" t="e">
        <f aca="false">IF(J714=MIN(J$12:J$2099),1,0)</f>
        <v>#DIV/0!</v>
      </c>
    </row>
    <row r="715" customFormat="false" ht="12.75" hidden="false" customHeight="false" outlineLevel="0" collapsed="false">
      <c r="A715" s="0" t="n">
        <v>0.3443909</v>
      </c>
      <c r="B715" s="0" t="n">
        <v>5.234223</v>
      </c>
      <c r="C715" s="0" t="n">
        <v>0.06325</v>
      </c>
      <c r="D715" s="0" t="n">
        <v>-6810.938</v>
      </c>
      <c r="F715" s="0" t="n">
        <f aca="true">IF(OFFSET(B715,F714,0,1,1)=113,F714+3,F714)</f>
        <v>9</v>
      </c>
      <c r="G715" s="0" t="n">
        <f aca="true">IF(OFFSET(B715,$F715,0,1,1)=0,G714,OFFSET(B715,$F715,0,1,1))</f>
        <v>5.101929</v>
      </c>
      <c r="H715" s="0" t="n">
        <f aca="false">(G715=G716)</f>
        <v>0</v>
      </c>
      <c r="I715" s="0" t="n">
        <f aca="false">IF(H715,I716,I716+1)</f>
        <v>404</v>
      </c>
      <c r="J715" s="0" t="n">
        <f aca="false">STDEV(B$12:B715)/SQRT(COUNT(B$12:B715))</f>
        <v>0.264166176436763</v>
      </c>
      <c r="K715" s="0" t="n">
        <f aca="false">AVERAGE(B$12:B715)</f>
        <v>6.56330471611983</v>
      </c>
      <c r="L715" s="0" t="e">
        <f aca="false">IF(J715=MIN(J$12:J$2099),1,0)</f>
        <v>#DIV/0!</v>
      </c>
    </row>
    <row r="716" customFormat="false" ht="12.75" hidden="false" customHeight="false" outlineLevel="0" collapsed="false">
      <c r="A716" s="0" t="n">
        <v>0.3427124</v>
      </c>
      <c r="B716" s="0" t="n">
        <v>5.219422</v>
      </c>
      <c r="C716" s="1" t="n">
        <v>0.06339063</v>
      </c>
      <c r="D716" s="0" t="n">
        <v>-6814.063</v>
      </c>
      <c r="F716" s="0" t="n">
        <f aca="true">IF(OFFSET(B716,F715,0,1,1)=113,F715+3,F715)</f>
        <v>9</v>
      </c>
      <c r="G716" s="0" t="n">
        <f aca="true">IF(OFFSET(B716,$F716,0,1,1)=0,G715,OFFSET(B716,$F716,0,1,1))</f>
        <v>5.09018</v>
      </c>
      <c r="H716" s="0" t="n">
        <f aca="false">(G716=G717)</f>
        <v>0</v>
      </c>
      <c r="I716" s="0" t="n">
        <f aca="false">IF(H716,I717,I717+1)</f>
        <v>403</v>
      </c>
      <c r="J716" s="0" t="n">
        <f aca="false">STDEV(B$12:B716)/SQRT(COUNT(B$12:B716))</f>
        <v>0.263796549261483</v>
      </c>
      <c r="K716" s="0" t="n">
        <f aca="false">AVERAGE(B$12:B716)</f>
        <v>6.56139035327635</v>
      </c>
      <c r="L716" s="0" t="e">
        <f aca="false">IF(J716=MIN(J$12:J$2099),1,0)</f>
        <v>#DIV/0!</v>
      </c>
    </row>
    <row r="717" customFormat="false" ht="12.75" hidden="false" customHeight="false" outlineLevel="0" collapsed="false">
      <c r="A717" s="0" t="n">
        <v>0.3417969</v>
      </c>
      <c r="B717" s="0" t="n">
        <v>5.202179</v>
      </c>
      <c r="C717" s="1" t="n">
        <v>0.06279687</v>
      </c>
      <c r="D717" s="0" t="n">
        <v>-6796.719</v>
      </c>
      <c r="F717" s="0" t="n">
        <f aca="true">IF(OFFSET(B717,F716,0,1,1)=113,F716+3,F716)</f>
        <v>9</v>
      </c>
      <c r="G717" s="0" t="n">
        <f aca="true">IF(OFFSET(B717,$F717,0,1,1)=0,G716,OFFSET(B717,$F717,0,1,1))</f>
        <v>5.078888</v>
      </c>
      <c r="H717" s="0" t="n">
        <f aca="false">(G717=G718)</f>
        <v>0</v>
      </c>
      <c r="I717" s="0" t="n">
        <f aca="false">IF(H717,I718,I718+1)</f>
        <v>402</v>
      </c>
      <c r="J717" s="0" t="n">
        <f aca="false">STDEV(B$12:B717)/SQRT(COUNT(B$12:B717))</f>
        <v>0.263428133371453</v>
      </c>
      <c r="K717" s="0" t="n">
        <f aca="false">AVERAGE(B$12:B717)</f>
        <v>6.55945690896159</v>
      </c>
      <c r="L717" s="0" t="e">
        <f aca="false">IF(J717=MIN(J$12:J$2099),1,0)</f>
        <v>#DIV/0!</v>
      </c>
    </row>
    <row r="718" customFormat="false" ht="12.75" hidden="false" customHeight="false" outlineLevel="0" collapsed="false">
      <c r="A718" s="0" t="n">
        <v>0.339737</v>
      </c>
      <c r="B718" s="0" t="n">
        <v>5.1857</v>
      </c>
      <c r="C718" s="1" t="n">
        <v>0.06275781</v>
      </c>
      <c r="D718" s="0" t="n">
        <v>-6793.282</v>
      </c>
      <c r="F718" s="0" t="n">
        <f aca="true">IF(OFFSET(B718,F717,0,1,1)=113,F717+3,F717)</f>
        <v>9</v>
      </c>
      <c r="G718" s="0" t="n">
        <f aca="true">IF(OFFSET(B718,$F718,0,1,1)=0,G717,OFFSET(B718,$F718,0,1,1))</f>
        <v>5.067902</v>
      </c>
      <c r="H718" s="0" t="n">
        <f aca="false">(G718=G719)</f>
        <v>0</v>
      </c>
      <c r="I718" s="0" t="n">
        <f aca="false">IF(H718,I719,I719+1)</f>
        <v>401</v>
      </c>
      <c r="J718" s="0" t="n">
        <f aca="false">STDEV(B$12:B718)/SQRT(COUNT(B$12:B718))</f>
        <v>0.263060917137742</v>
      </c>
      <c r="K718" s="0" t="n">
        <f aca="false">AVERAGE(B$12:B718)</f>
        <v>6.55750554971591</v>
      </c>
      <c r="L718" s="0" t="e">
        <f aca="false">IF(J718=MIN(J$12:J$2099),1,0)</f>
        <v>#DIV/0!</v>
      </c>
    </row>
    <row r="719" customFormat="false" ht="12.75" hidden="false" customHeight="false" outlineLevel="0" collapsed="false">
      <c r="A719" s="0" t="n">
        <v>0.338974</v>
      </c>
      <c r="B719" s="0" t="n">
        <v>5.171204</v>
      </c>
      <c r="C719" s="1" t="n">
        <v>0.06244532</v>
      </c>
      <c r="D719" s="0" t="n">
        <v>-6781.094</v>
      </c>
      <c r="F719" s="0" t="n">
        <f aca="true">IF(OFFSET(B719,F718,0,1,1)=113,F718+3,F718)</f>
        <v>9</v>
      </c>
      <c r="G719" s="0" t="n">
        <f aca="true">IF(OFFSET(B719,$F719,0,1,1)=0,G718,OFFSET(B719,$F719,0,1,1))</f>
        <v>5.057526</v>
      </c>
      <c r="H719" s="0" t="n">
        <f aca="false">(G719=G720)</f>
        <v>0</v>
      </c>
      <c r="I719" s="0" t="n">
        <f aca="false">IF(H719,I720,I720+1)</f>
        <v>400</v>
      </c>
      <c r="J719" s="0" t="n">
        <f aca="false">STDEV(B$12:B719)/SQRT(COUNT(B$12:B719))</f>
        <v>0.262694875799938</v>
      </c>
      <c r="K719" s="0" t="n">
        <f aca="false">AVERAGE(B$12:B719)</f>
        <v>6.55553916453901</v>
      </c>
      <c r="L719" s="0" t="e">
        <f aca="false">IF(J719=MIN(J$12:J$2099),1,0)</f>
        <v>#DIV/0!</v>
      </c>
    </row>
    <row r="720" customFormat="false" ht="12.75" hidden="false" customHeight="false" outlineLevel="0" collapsed="false">
      <c r="A720" s="0" t="n">
        <v>0.3385925</v>
      </c>
      <c r="B720" s="0" t="n">
        <v>5.156403</v>
      </c>
      <c r="C720" s="1" t="n">
        <v>0.06197657</v>
      </c>
      <c r="D720" s="0" t="n">
        <v>-6765.313</v>
      </c>
      <c r="F720" s="0" t="n">
        <f aca="true">IF(OFFSET(B720,F719,0,1,1)=113,F719+3,F719)</f>
        <v>9</v>
      </c>
      <c r="G720" s="0" t="n">
        <f aca="true">IF(OFFSET(B720,$F720,0,1,1)=0,G719,OFFSET(B720,$F720,0,1,1))</f>
        <v>5.047455</v>
      </c>
      <c r="H720" s="0" t="n">
        <f aca="false">(G720=G721)</f>
        <v>0</v>
      </c>
      <c r="I720" s="0" t="n">
        <f aca="false">IF(H720,I721,I721+1)</f>
        <v>399</v>
      </c>
      <c r="J720" s="0" t="n">
        <f aca="false">STDEV(B$12:B720)/SQRT(COUNT(B$12:B720))</f>
        <v>0.262330008657472</v>
      </c>
      <c r="K720" s="0" t="n">
        <f aca="false">AVERAGE(B$12:B720)</f>
        <v>6.55355738526912</v>
      </c>
      <c r="L720" s="0" t="e">
        <f aca="false">IF(J720=MIN(J$12:J$2099),1,0)</f>
        <v>#DIV/0!</v>
      </c>
    </row>
    <row r="721" customFormat="false" ht="12.75" hidden="false" customHeight="false" outlineLevel="0" collapsed="false">
      <c r="A721" s="0" t="n">
        <v>0.3365326</v>
      </c>
      <c r="B721" s="0" t="n">
        <v>5.141907</v>
      </c>
      <c r="C721" s="0" t="n">
        <v>0.061625</v>
      </c>
      <c r="D721" s="0" t="n">
        <v>-6744.688</v>
      </c>
      <c r="F721" s="0" t="n">
        <f aca="true">IF(OFFSET(B721,F720,0,1,1)=113,F720+3,F720)</f>
        <v>9</v>
      </c>
      <c r="G721" s="0" t="n">
        <f aca="true">IF(OFFSET(B721,$F721,0,1,1)=0,G720,OFFSET(B721,$F721,0,1,1))</f>
        <v>5.036469</v>
      </c>
      <c r="H721" s="0" t="n">
        <f aca="false">(G721=G722)</f>
        <v>0</v>
      </c>
      <c r="I721" s="0" t="n">
        <f aca="false">IF(H721,I722,I722+1)</f>
        <v>398</v>
      </c>
      <c r="J721" s="0" t="n">
        <f aca="false">STDEV(B$12:B721)/SQRT(COUNT(B$12:B721))</f>
        <v>0.26196630851678</v>
      </c>
      <c r="K721" s="0" t="n">
        <f aca="false">AVERAGE(B$12:B721)</f>
        <v>6.55156070862801</v>
      </c>
      <c r="L721" s="0" t="e">
        <f aca="false">IF(J721=MIN(J$12:J$2099),1,0)</f>
        <v>#DIV/0!</v>
      </c>
    </row>
    <row r="722" customFormat="false" ht="12.75" hidden="false" customHeight="false" outlineLevel="0" collapsed="false">
      <c r="A722" s="0" t="n">
        <v>0.3348541</v>
      </c>
      <c r="B722" s="0" t="n">
        <v>5.127716</v>
      </c>
      <c r="C722" s="1" t="n">
        <v>0.06030468</v>
      </c>
      <c r="D722" s="0" t="n">
        <v>-6715.625</v>
      </c>
      <c r="F722" s="0" t="n">
        <f aca="true">IF(OFFSET(B722,F721,0,1,1)=113,F721+3,F721)</f>
        <v>9</v>
      </c>
      <c r="G722" s="0" t="n">
        <f aca="true">IF(OFFSET(B722,$F722,0,1,1)=0,G721,OFFSET(B722,$F722,0,1,1))</f>
        <v>5.019684</v>
      </c>
      <c r="H722" s="0" t="n">
        <f aca="false">(G722=G723)</f>
        <v>0</v>
      </c>
      <c r="I722" s="0" t="n">
        <f aca="false">IF(H722,I723,I723+1)</f>
        <v>397</v>
      </c>
      <c r="J722" s="0" t="n">
        <f aca="false">STDEV(B$12:B722)/SQRT(COUNT(B$12:B722))</f>
        <v>0.261603768138664</v>
      </c>
      <c r="K722" s="0" t="n">
        <f aca="false">AVERAGE(B$12:B722)</f>
        <v>6.54954962853107</v>
      </c>
      <c r="L722" s="0" t="e">
        <f aca="false">IF(J722=MIN(J$12:J$2099),1,0)</f>
        <v>#DIV/0!</v>
      </c>
    </row>
    <row r="723" customFormat="false" ht="12.75" hidden="false" customHeight="false" outlineLevel="0" collapsed="false">
      <c r="A723" s="0" t="n">
        <v>0.3341675</v>
      </c>
      <c r="B723" s="0" t="n">
        <v>5.115052</v>
      </c>
      <c r="C723" s="1" t="n">
        <v>0.05974219</v>
      </c>
      <c r="D723" s="0" t="n">
        <v>-6700.625</v>
      </c>
      <c r="F723" s="0" t="n">
        <f aca="true">IF(OFFSET(B723,F722,0,1,1)=113,F722+3,F722)</f>
        <v>9</v>
      </c>
      <c r="G723" s="0" t="n">
        <f aca="true">IF(OFFSET(B723,$F723,0,1,1)=0,G722,OFFSET(B723,$F723,0,1,1))</f>
        <v>4.992371</v>
      </c>
      <c r="H723" s="0" t="n">
        <f aca="false">(G723=G724)</f>
        <v>0</v>
      </c>
      <c r="I723" s="0" t="n">
        <f aca="false">IF(H723,I724,I724+1)</f>
        <v>396</v>
      </c>
      <c r="J723" s="0" t="n">
        <f aca="false">STDEV(B$12:B723)/SQRT(COUNT(B$12:B723))</f>
        <v>0.261242366886874</v>
      </c>
      <c r="K723" s="0" t="n">
        <f aca="false">AVERAGE(B$12:B723)</f>
        <v>6.5475263596615</v>
      </c>
      <c r="L723" s="0" t="e">
        <f aca="false">IF(J723=MIN(J$12:J$2099),1,0)</f>
        <v>#DIV/0!</v>
      </c>
    </row>
    <row r="724" customFormat="false" ht="12.75" hidden="false" customHeight="false" outlineLevel="0" collapsed="false">
      <c r="A724" s="0" t="n">
        <v>0.3327942</v>
      </c>
      <c r="B724" s="0" t="n">
        <v>5.101929</v>
      </c>
      <c r="C724" s="1" t="n">
        <v>0.05957813</v>
      </c>
      <c r="D724" s="0" t="n">
        <v>-6687.813</v>
      </c>
      <c r="F724" s="0" t="n">
        <f aca="true">IF(OFFSET(B724,F723,0,1,1)=113,F723+3,F723)</f>
        <v>9</v>
      </c>
      <c r="G724" s="0" t="n">
        <f aca="true">IF(OFFSET(B724,$F724,0,1,1)=0,G723,OFFSET(B724,$F724,0,1,1))</f>
        <v>4.955902</v>
      </c>
      <c r="H724" s="0" t="n">
        <f aca="false">(G724=G725)</f>
        <v>0</v>
      </c>
      <c r="I724" s="0" t="n">
        <f aca="false">IF(H724,I725,I725+1)</f>
        <v>395</v>
      </c>
      <c r="J724" s="0" t="n">
        <f aca="false">STDEV(B$12:B724)/SQRT(COUNT(B$12:B724))</f>
        <v>0.260882105708455</v>
      </c>
      <c r="K724" s="0" t="n">
        <f aca="false">AVERAGE(B$12:B724)</f>
        <v>6.54549030704225</v>
      </c>
      <c r="L724" s="0" t="e">
        <f aca="false">IF(J724=MIN(J$12:J$2099),1,0)</f>
        <v>#DIV/0!</v>
      </c>
    </row>
    <row r="725" customFormat="false" ht="12.75" hidden="false" customHeight="false" outlineLevel="0" collapsed="false">
      <c r="A725" s="0" t="n">
        <v>0.332489</v>
      </c>
      <c r="B725" s="0" t="n">
        <v>5.09018</v>
      </c>
      <c r="C725" s="1" t="n">
        <v>0.05930469</v>
      </c>
      <c r="D725" s="0" t="n">
        <v>-6679.063</v>
      </c>
      <c r="F725" s="0" t="n">
        <f aca="true">IF(OFFSET(B725,F724,0,1,1)=113,F724+3,F724)</f>
        <v>9</v>
      </c>
      <c r="G725" s="0" t="n">
        <f aca="true">IF(OFFSET(B725,$F725,0,1,1)=0,G724,OFFSET(B725,$F725,0,1,1))</f>
        <v>4.918061</v>
      </c>
      <c r="H725" s="0" t="n">
        <f aca="false">(G725=G726)</f>
        <v>0</v>
      </c>
      <c r="I725" s="0" t="n">
        <f aca="false">IF(H725,I726,I726+1)</f>
        <v>394</v>
      </c>
      <c r="J725" s="0" t="n">
        <f aca="false">STDEV(B$12:B725)/SQRT(COUNT(B$12:B725))</f>
        <v>0.260522965382893</v>
      </c>
      <c r="K725" s="0" t="n">
        <f aca="false">AVERAGE(B$12:B725)</f>
        <v>6.54344345710267</v>
      </c>
      <c r="L725" s="0" t="e">
        <f aca="false">IF(J725=MIN(J$12:J$2099),1,0)</f>
        <v>#DIV/0!</v>
      </c>
    </row>
    <row r="726" customFormat="false" ht="12.75" hidden="false" customHeight="false" outlineLevel="0" collapsed="false">
      <c r="A726" s="0" t="n">
        <v>0.331955</v>
      </c>
      <c r="B726" s="0" t="n">
        <v>5.078888</v>
      </c>
      <c r="C726" s="1" t="n">
        <v>0.05878905</v>
      </c>
      <c r="D726" s="0" t="n">
        <v>-6663.438</v>
      </c>
      <c r="F726" s="0" t="n">
        <f aca="true">IF(OFFSET(B726,F725,0,1,1)=113,F725+3,F725)</f>
        <v>9</v>
      </c>
      <c r="G726" s="0" t="n">
        <f aca="true">IF(OFFSET(B726,$F726,0,1,1)=0,G725,OFFSET(B726,$F726,0,1,1))</f>
        <v>4.878388</v>
      </c>
      <c r="H726" s="0" t="n">
        <f aca="false">(G726=G727)</f>
        <v>0</v>
      </c>
      <c r="I726" s="0" t="n">
        <f aca="false">IF(H726,I727,I727+1)</f>
        <v>393</v>
      </c>
      <c r="J726" s="0" t="n">
        <f aca="false">STDEV(B$12:B726)/SQRT(COUNT(B$12:B726))</f>
        <v>0.260164936694526</v>
      </c>
      <c r="K726" s="0" t="n">
        <f aca="false">AVERAGE(B$12:B726)</f>
        <v>6.54138649719101</v>
      </c>
      <c r="L726" s="0" t="e">
        <f aca="false">IF(J726=MIN(J$12:J$2099),1,0)</f>
        <v>#DIV/0!</v>
      </c>
    </row>
    <row r="727" customFormat="false" ht="12.75" hidden="false" customHeight="false" outlineLevel="0" collapsed="false">
      <c r="A727" s="0" t="n">
        <v>0.3307343</v>
      </c>
      <c r="B727" s="0" t="n">
        <v>5.067902</v>
      </c>
      <c r="C727" s="1" t="n">
        <v>0.05815625</v>
      </c>
      <c r="D727" s="0" t="n">
        <v>-6648.907</v>
      </c>
      <c r="F727" s="0" t="n">
        <f aca="true">IF(OFFSET(B727,F726,0,1,1)=113,F726+3,F726)</f>
        <v>9</v>
      </c>
      <c r="G727" s="0" t="n">
        <f aca="true">IF(OFFSET(B727,$F727,0,1,1)=0,G726,OFFSET(B727,$F727,0,1,1))</f>
        <v>4.836273</v>
      </c>
      <c r="H727" s="0" t="n">
        <f aca="false">(G727=G728)</f>
        <v>0</v>
      </c>
      <c r="I727" s="0" t="n">
        <f aca="false">IF(H727,I728,I728+1)</f>
        <v>392</v>
      </c>
      <c r="J727" s="0" t="n">
        <f aca="false">STDEV(B$12:B727)/SQRT(COUNT(B$12:B727))</f>
        <v>0.259808012073761</v>
      </c>
      <c r="K727" s="0" t="n">
        <f aca="false">AVERAGE(B$12:B727)</f>
        <v>6.53931989901823</v>
      </c>
      <c r="L727" s="0" t="e">
        <f aca="false">IF(J727=MIN(J$12:J$2099),1,0)</f>
        <v>#DIV/0!</v>
      </c>
    </row>
    <row r="728" customFormat="false" ht="12.75" hidden="false" customHeight="false" outlineLevel="0" collapsed="false">
      <c r="A728" s="0" t="n">
        <v>0.3299713</v>
      </c>
      <c r="B728" s="0" t="n">
        <v>5.057526</v>
      </c>
      <c r="C728" s="1" t="n">
        <v>0.05772656</v>
      </c>
      <c r="D728" s="0" t="n">
        <v>-6634.219</v>
      </c>
      <c r="F728" s="0" t="n">
        <f aca="true">IF(OFFSET(B728,F727,0,1,1)=113,F727+3,F727)</f>
        <v>9</v>
      </c>
      <c r="G728" s="0" t="n">
        <f aca="true">IF(OFFSET(B728,$F728,0,1,1)=0,G727,OFFSET(B728,$F728,0,1,1))</f>
        <v>4.794617</v>
      </c>
      <c r="H728" s="0" t="n">
        <f aca="false">(G728=G729)</f>
        <v>0</v>
      </c>
      <c r="I728" s="0" t="n">
        <f aca="false">IF(H728,I729,I729+1)</f>
        <v>391</v>
      </c>
      <c r="J728" s="0" t="n">
        <f aca="false">STDEV(B$12:B728)/SQRT(COUNT(B$12:B728))</f>
        <v>0.259452180528882</v>
      </c>
      <c r="K728" s="0" t="n">
        <f aca="false">AVERAGE(B$12:B728)</f>
        <v>6.53724455742297</v>
      </c>
      <c r="L728" s="0" t="e">
        <f aca="false">IF(J728=MIN(J$12:J$2099),1,0)</f>
        <v>#DIV/0!</v>
      </c>
    </row>
    <row r="729" customFormat="false" ht="12.75" hidden="false" customHeight="false" outlineLevel="0" collapsed="false">
      <c r="A729" s="0" t="n">
        <v>0.3472138</v>
      </c>
      <c r="B729" s="0" t="n">
        <v>5.047455</v>
      </c>
      <c r="C729" s="1" t="n">
        <v>0.05703125</v>
      </c>
      <c r="D729" s="0" t="n">
        <v>-6608.125</v>
      </c>
      <c r="F729" s="0" t="n">
        <f aca="true">IF(OFFSET(B729,F728,0,1,1)=113,F728+3,F728)</f>
        <v>9</v>
      </c>
      <c r="G729" s="0" t="n">
        <f aca="true">IF(OFFSET(B729,$F729,0,1,1)=0,G728,OFFSET(B729,$F729,0,1,1))</f>
        <v>4.757386</v>
      </c>
      <c r="H729" s="0" t="n">
        <f aca="false">(G729=G730)</f>
        <v>0</v>
      </c>
      <c r="I729" s="0" t="n">
        <f aca="false">IF(H729,I730,I730+1)</f>
        <v>390</v>
      </c>
      <c r="J729" s="0" t="n">
        <f aca="false">STDEV(B$12:B729)/SQRT(COUNT(B$12:B729))</f>
        <v>0.259097434453908</v>
      </c>
      <c r="K729" s="0" t="n">
        <f aca="false">AVERAGE(B$12:B729)</f>
        <v>6.53516093566434</v>
      </c>
      <c r="L729" s="0" t="e">
        <f aca="false">IF(J729=MIN(J$12:J$2099),1,0)</f>
        <v>#DIV/0!</v>
      </c>
    </row>
    <row r="730" customFormat="false" ht="12.75" hidden="false" customHeight="false" outlineLevel="0" collapsed="false">
      <c r="A730" s="0" t="n">
        <v>0.341568</v>
      </c>
      <c r="B730" s="0" t="n">
        <v>5.036469</v>
      </c>
      <c r="C730" s="1" t="n">
        <v>0.05761719</v>
      </c>
      <c r="D730" s="0" t="n">
        <v>-6626.25</v>
      </c>
      <c r="F730" s="0" t="n">
        <f aca="true">IF(OFFSET(B730,F729,0,1,1)=113,F729+3,F729)</f>
        <v>9</v>
      </c>
      <c r="G730" s="0" t="n">
        <f aca="true">IF(OFFSET(B730,$F730,0,1,1)=0,G729,OFFSET(B730,$F730,0,1,1))</f>
        <v>4.716645</v>
      </c>
      <c r="H730" s="0" t="n">
        <f aca="false">(G730=G731)</f>
        <v>0</v>
      </c>
      <c r="I730" s="0" t="n">
        <f aca="false">IF(H730,I731,I731+1)</f>
        <v>389</v>
      </c>
      <c r="J730" s="0" t="n">
        <f aca="false">STDEV(B$12:B730)/SQRT(COUNT(B$12:B730))</f>
        <v>0.258743780012576</v>
      </c>
      <c r="K730" s="0" t="n">
        <f aca="false">AVERAGE(B$12:B730)</f>
        <v>6.53306779050279</v>
      </c>
      <c r="L730" s="0" t="e">
        <f aca="false">IF(J730=MIN(J$12:J$2099),1,0)</f>
        <v>#DIV/0!</v>
      </c>
    </row>
    <row r="731" customFormat="false" ht="12.75" hidden="false" customHeight="false" outlineLevel="0" collapsed="false">
      <c r="A731" s="0" t="n">
        <v>0.3346253</v>
      </c>
      <c r="B731" s="0" t="n">
        <v>5.019684</v>
      </c>
      <c r="C731" s="1" t="n">
        <v>0.05725782</v>
      </c>
      <c r="D731" s="0" t="n">
        <v>-6611.407</v>
      </c>
      <c r="F731" s="0" t="n">
        <f aca="true">IF(OFFSET(B731,F730,0,1,1)=113,F730+3,F730)</f>
        <v>9</v>
      </c>
      <c r="G731" s="0" t="n">
        <f aca="true">IF(OFFSET(B731,$F731,0,1,1)=0,G730,OFFSET(B731,$F731,0,1,1))</f>
        <v>4.681549</v>
      </c>
      <c r="H731" s="0" t="n">
        <f aca="false">(G731=G732)</f>
        <v>0</v>
      </c>
      <c r="I731" s="0" t="n">
        <f aca="false">IF(H731,I732,I732+1)</f>
        <v>388</v>
      </c>
      <c r="J731" s="0" t="n">
        <f aca="false">STDEV(B$12:B731)/SQRT(COUNT(B$12:B731))</f>
        <v>0.258391279053908</v>
      </c>
      <c r="K731" s="0" t="n">
        <f aca="false">AVERAGE(B$12:B731)</f>
        <v>6.53095707391911</v>
      </c>
      <c r="L731" s="0" t="e">
        <f aca="false">IF(J731=MIN(J$12:J$2099),1,0)</f>
        <v>#DIV/0!</v>
      </c>
    </row>
    <row r="732" customFormat="false" ht="12.75" hidden="false" customHeight="false" outlineLevel="0" collapsed="false">
      <c r="A732" s="0" t="n">
        <v>0.3303528</v>
      </c>
      <c r="B732" s="0" t="n">
        <v>4.992371</v>
      </c>
      <c r="C732" s="1" t="n">
        <v>0.05653907</v>
      </c>
      <c r="D732" s="0" t="n">
        <v>-6585.469</v>
      </c>
      <c r="F732" s="0" t="n">
        <f aca="true">IF(OFFSET(B732,F731,0,1,1)=113,F731+3,F731)</f>
        <v>9</v>
      </c>
      <c r="G732" s="0" t="n">
        <f aca="true">IF(OFFSET(B732,$F732,0,1,1)=0,G731,OFFSET(B732,$F732,0,1,1))</f>
        <v>4.645386</v>
      </c>
      <c r="H732" s="0" t="n">
        <f aca="false">(G732=G733)</f>
        <v>0</v>
      </c>
      <c r="I732" s="0" t="n">
        <f aca="false">IF(H732,I733,I733+1)</f>
        <v>387</v>
      </c>
      <c r="J732" s="0" t="n">
        <f aca="false">STDEV(B$12:B732)/SQRT(COUNT(B$12:B732))</f>
        <v>0.258040049510737</v>
      </c>
      <c r="K732" s="0" t="n">
        <f aca="false">AVERAGE(B$12:B732)</f>
        <v>6.52881419637883</v>
      </c>
      <c r="L732" s="0" t="e">
        <f aca="false">IF(J732=MIN(J$12:J$2099),1,0)</f>
        <v>#DIV/0!</v>
      </c>
    </row>
    <row r="733" customFormat="false" ht="12.75" hidden="false" customHeight="false" outlineLevel="0" collapsed="false">
      <c r="A733" s="0" t="n">
        <v>0.3269196</v>
      </c>
      <c r="B733" s="0" t="n">
        <v>4.955902</v>
      </c>
      <c r="C733" s="1" t="n">
        <v>0.05559377</v>
      </c>
      <c r="D733" s="0" t="n">
        <v>-6550.313</v>
      </c>
      <c r="F733" s="0" t="n">
        <f aca="true">IF(OFFSET(B733,F732,0,1,1)=113,F732+3,F732)</f>
        <v>9</v>
      </c>
      <c r="G733" s="0" t="n">
        <f aca="true">IF(OFFSET(B733,$F733,0,1,1)=0,G732,OFFSET(B733,$F733,0,1,1))</f>
        <v>4.611817</v>
      </c>
      <c r="H733" s="0" t="n">
        <f aca="false">(G733=G734)</f>
        <v>0</v>
      </c>
      <c r="I733" s="0" t="n">
        <f aca="false">IF(H733,I734,I734+1)</f>
        <v>386</v>
      </c>
      <c r="J733" s="0" t="n">
        <f aca="false">STDEV(B$12:B733)/SQRT(COUNT(B$12:B733))</f>
        <v>0.257690198228579</v>
      </c>
      <c r="K733" s="0" t="n">
        <f aca="false">AVERAGE(B$12:B733)</f>
        <v>6.52662655771906</v>
      </c>
      <c r="L733" s="0" t="e">
        <f aca="false">IF(J733=MIN(J$12:J$2099),1,0)</f>
        <v>#DIV/0!</v>
      </c>
    </row>
    <row r="734" customFormat="false" ht="12.75" hidden="false" customHeight="false" outlineLevel="0" collapsed="false">
      <c r="A734" s="0" t="n">
        <v>0.3225708</v>
      </c>
      <c r="B734" s="0" t="n">
        <v>4.918061</v>
      </c>
      <c r="C734" s="1" t="n">
        <v>0.05438281</v>
      </c>
      <c r="D734" s="0" t="n">
        <v>-6508.438</v>
      </c>
      <c r="F734" s="0" t="n">
        <f aca="true">IF(OFFSET(B734,F733,0,1,1)=113,F733+3,F733)</f>
        <v>9</v>
      </c>
      <c r="G734" s="0" t="n">
        <f aca="true">IF(OFFSET(B734,$F734,0,1,1)=0,G733,OFFSET(B734,$F734,0,1,1))</f>
        <v>4.579468</v>
      </c>
      <c r="H734" s="0" t="n">
        <f aca="false">(G734=G735)</f>
        <v>0</v>
      </c>
      <c r="I734" s="0" t="n">
        <f aca="false">IF(H734,I735,I735+1)</f>
        <v>385</v>
      </c>
      <c r="J734" s="0" t="n">
        <f aca="false">STDEV(B$12:B734)/SQRT(COUNT(B$12:B734))</f>
        <v>0.25734174424806</v>
      </c>
      <c r="K734" s="0" t="n">
        <f aca="false">AVERAGE(B$12:B734)</f>
        <v>6.52439243888889</v>
      </c>
      <c r="L734" s="0" t="e">
        <f aca="false">IF(J734=MIN(J$12:J$2099),1,0)</f>
        <v>#DIV/0!</v>
      </c>
    </row>
    <row r="735" customFormat="false" ht="12.75" hidden="false" customHeight="false" outlineLevel="0" collapsed="false">
      <c r="A735" s="0" t="n">
        <v>0.3199005</v>
      </c>
      <c r="B735" s="0" t="n">
        <v>4.878388</v>
      </c>
      <c r="C735" s="1" t="n">
        <v>0.05373437</v>
      </c>
      <c r="D735" s="0" t="n">
        <v>-6474.219</v>
      </c>
      <c r="F735" s="0" t="n">
        <f aca="true">IF(OFFSET(B735,F734,0,1,1)=113,F734+3,F734)</f>
        <v>9</v>
      </c>
      <c r="G735" s="0" t="n">
        <f aca="true">IF(OFFSET(B735,$F735,0,1,1)=0,G734,OFFSET(B735,$F735,0,1,1))</f>
        <v>4.549103</v>
      </c>
      <c r="H735" s="0" t="n">
        <f aca="false">(G735=G736)</f>
        <v>0</v>
      </c>
      <c r="I735" s="0" t="n">
        <f aca="false">IF(H735,I736,I736+1)</f>
        <v>384</v>
      </c>
      <c r="J735" s="0" t="n">
        <f aca="false">STDEV(B$12:B735)/SQRT(COUNT(B$12:B735))</f>
        <v>0.25699471320667</v>
      </c>
      <c r="K735" s="0" t="n">
        <f aca="false">AVERAGE(B$12:B735)</f>
        <v>6.52210949237171</v>
      </c>
      <c r="L735" s="0" t="e">
        <f aca="false">IF(J735=MIN(J$12:J$2099),1,0)</f>
        <v>#DIV/0!</v>
      </c>
    </row>
    <row r="736" customFormat="false" ht="12.75" hidden="false" customHeight="false" outlineLevel="0" collapsed="false">
      <c r="A736" s="0" t="n">
        <v>0.3168488</v>
      </c>
      <c r="B736" s="0" t="n">
        <v>4.836273</v>
      </c>
      <c r="C736" s="1" t="n">
        <v>0.05309375</v>
      </c>
      <c r="D736" s="0" t="n">
        <v>-6447.813</v>
      </c>
      <c r="F736" s="0" t="n">
        <f aca="true">IF(OFFSET(B736,F735,0,1,1)=113,F735+3,F735)</f>
        <v>9</v>
      </c>
      <c r="G736" s="0" t="n">
        <f aca="true">IF(OFFSET(B736,$F736,0,1,1)=0,G735,OFFSET(B736,$F736,0,1,1))</f>
        <v>4.520111</v>
      </c>
      <c r="H736" s="0" t="n">
        <f aca="false">(G736=G737)</f>
        <v>0</v>
      </c>
      <c r="I736" s="0" t="n">
        <f aca="false">IF(H736,I737,I737+1)</f>
        <v>383</v>
      </c>
      <c r="J736" s="0" t="n">
        <f aca="false">STDEV(B$12:B736)/SQRT(COUNT(B$12:B736))</f>
        <v>0.256649139747226</v>
      </c>
      <c r="K736" s="0" t="n">
        <f aca="false">AVERAGE(B$12:B736)</f>
        <v>6.51977453878116</v>
      </c>
      <c r="L736" s="0" t="e">
        <f aca="false">IF(J736=MIN(J$12:J$2099),1,0)</f>
        <v>#DIV/0!</v>
      </c>
    </row>
    <row r="737" customFormat="false" ht="12.75" hidden="false" customHeight="false" outlineLevel="0" collapsed="false">
      <c r="A737" s="0" t="n">
        <v>0.3141785</v>
      </c>
      <c r="B737" s="0" t="n">
        <v>4.794617</v>
      </c>
      <c r="C737" s="1" t="n">
        <v>0.05245313</v>
      </c>
      <c r="D737" s="0" t="n">
        <v>-6418.282</v>
      </c>
      <c r="F737" s="0" t="n">
        <f aca="true">IF(OFFSET(B737,F736,0,1,1)=113,F736+3,F736)</f>
        <v>9</v>
      </c>
      <c r="G737" s="0" t="n">
        <f aca="true">IF(OFFSET(B737,$F737,0,1,1)=0,G736,OFFSET(B737,$F737,0,1,1))</f>
        <v>4.49173</v>
      </c>
      <c r="H737" s="0" t="n">
        <f aca="false">(G737=G738)</f>
        <v>0</v>
      </c>
      <c r="I737" s="0" t="n">
        <f aca="false">IF(H737,I738,I738+1)</f>
        <v>382</v>
      </c>
      <c r="J737" s="0" t="n">
        <f aca="false">STDEV(B$12:B737)/SQRT(COUNT(B$12:B737))</f>
        <v>0.256305023019145</v>
      </c>
      <c r="K737" s="0" t="n">
        <f aca="false">AVERAGE(B$12:B737)</f>
        <v>6.51738842876902</v>
      </c>
      <c r="L737" s="0" t="e">
        <f aca="false">IF(J737=MIN(J$12:J$2099),1,0)</f>
        <v>#DIV/0!</v>
      </c>
    </row>
    <row r="738" customFormat="false" ht="12.75" hidden="false" customHeight="false" outlineLevel="0" collapsed="false">
      <c r="A738" s="0" t="n">
        <v>0.311966</v>
      </c>
      <c r="B738" s="0" t="n">
        <v>4.757386</v>
      </c>
      <c r="C738" s="1" t="n">
        <v>0.05132031</v>
      </c>
      <c r="D738" s="0" t="n">
        <v>-6381.094</v>
      </c>
      <c r="F738" s="0" t="n">
        <f aca="true">IF(OFFSET(B738,F737,0,1,1)=113,F737+3,F737)</f>
        <v>9</v>
      </c>
      <c r="G738" s="0" t="n">
        <f aca="true">IF(OFFSET(B738,$F738,0,1,1)=0,G737,OFFSET(B738,$F738,0,1,1))</f>
        <v>4.466553</v>
      </c>
      <c r="H738" s="0" t="n">
        <f aca="false">(G738=G739)</f>
        <v>0</v>
      </c>
      <c r="I738" s="0" t="n">
        <f aca="false">IF(H738,I739,I739+1)</f>
        <v>381</v>
      </c>
      <c r="J738" s="0" t="n">
        <f aca="false">STDEV(B$12:B738)/SQRT(COUNT(B$12:B738))</f>
        <v>0.255962309650966</v>
      </c>
      <c r="K738" s="0" t="n">
        <f aca="false">AVERAGE(B$12:B738)</f>
        <v>6.51495748618784</v>
      </c>
      <c r="L738" s="0" t="e">
        <f aca="false">IF(J738=MIN(J$12:J$2099),1,0)</f>
        <v>#DIV/0!</v>
      </c>
    </row>
    <row r="739" customFormat="false" ht="12.75" hidden="false" customHeight="false" outlineLevel="0" collapsed="false">
      <c r="A739" s="0" t="n">
        <v>0.3099823</v>
      </c>
      <c r="B739" s="0" t="n">
        <v>4.716645</v>
      </c>
      <c r="C739" s="1" t="n">
        <v>0.05074218</v>
      </c>
      <c r="D739" s="0" t="n">
        <v>-6351.094</v>
      </c>
      <c r="F739" s="0" t="n">
        <f aca="true">IF(OFFSET(B739,F738,0,1,1)=113,F738+3,F738)</f>
        <v>9</v>
      </c>
      <c r="G739" s="0" t="n">
        <f aca="true">IF(OFFSET(B739,$F739,0,1,1)=0,G738,OFFSET(B739,$F739,0,1,1))</f>
        <v>4.441681</v>
      </c>
      <c r="H739" s="0" t="n">
        <f aca="false">(G739=G740)</f>
        <v>0</v>
      </c>
      <c r="I739" s="0" t="n">
        <f aca="false">IF(H739,I740,I740+1)</f>
        <v>380</v>
      </c>
      <c r="J739" s="0" t="n">
        <f aca="false">STDEV(B$12:B739)/SQRT(COUNT(B$12:B739))</f>
        <v>0.255621049142695</v>
      </c>
      <c r="K739" s="0" t="n">
        <f aca="false">AVERAGE(B$12:B739)</f>
        <v>6.51247705517241</v>
      </c>
      <c r="L739" s="0" t="e">
        <f aca="false">IF(J739=MIN(J$12:J$2099),1,0)</f>
        <v>#DIV/0!</v>
      </c>
    </row>
    <row r="740" customFormat="false" ht="12.75" hidden="false" customHeight="false" outlineLevel="0" collapsed="false">
      <c r="A740" s="0" t="n">
        <v>0.3078461</v>
      </c>
      <c r="B740" s="0" t="n">
        <v>4.681549</v>
      </c>
      <c r="C740" s="1" t="n">
        <v>0.04995313</v>
      </c>
      <c r="D740" s="0" t="n">
        <v>-6314.063</v>
      </c>
      <c r="F740" s="0" t="n">
        <f aca="true">IF(OFFSET(B740,F739,0,1,1)=113,F739+3,F739)</f>
        <v>9</v>
      </c>
      <c r="G740" s="0" t="n">
        <f aca="true">IF(OFFSET(B740,$F740,0,1,1)=0,G739,OFFSET(B740,$F740,0,1,1))</f>
        <v>4.417725</v>
      </c>
      <c r="H740" s="0" t="n">
        <f aca="false">(G740=G741)</f>
        <v>0</v>
      </c>
      <c r="I740" s="0" t="n">
        <f aca="false">IF(H740,I741,I741+1)</f>
        <v>379</v>
      </c>
      <c r="J740" s="0" t="n">
        <f aca="false">STDEV(B$12:B740)/SQRT(COUNT(B$12:B740))</f>
        <v>0.25528116871633</v>
      </c>
      <c r="K740" s="0" t="n">
        <f aca="false">AVERAGE(B$12:B740)</f>
        <v>6.50995511570248</v>
      </c>
      <c r="L740" s="0" t="e">
        <f aca="false">IF(J740=MIN(J$12:J$2099),1,0)</f>
        <v>#DIV/0!</v>
      </c>
    </row>
    <row r="741" customFormat="false" ht="12.75" hidden="false" customHeight="false" outlineLevel="0" collapsed="false">
      <c r="A741" s="0" t="n">
        <v>0.3060913</v>
      </c>
      <c r="B741" s="0" t="n">
        <v>4.645386</v>
      </c>
      <c r="C741" s="1" t="n">
        <v>0.04933594</v>
      </c>
      <c r="D741" s="0" t="n">
        <v>-6291.719</v>
      </c>
      <c r="F741" s="0" t="n">
        <f aca="true">IF(OFFSET(B741,F740,0,1,1)=113,F740+3,F740)</f>
        <v>9</v>
      </c>
      <c r="G741" s="0" t="n">
        <f aca="true">IF(OFFSET(B741,$F741,0,1,1)=0,G740,OFFSET(B741,$F741,0,1,1))</f>
        <v>4.394684</v>
      </c>
      <c r="H741" s="0" t="n">
        <f aca="false">(G741=G742)</f>
        <v>0</v>
      </c>
      <c r="I741" s="0" t="n">
        <f aca="false">IF(H741,I742,I742+1)</f>
        <v>378</v>
      </c>
      <c r="J741" s="0" t="n">
        <f aca="false">STDEV(B$12:B741)/SQRT(COUNT(B$12:B741))</f>
        <v>0.254942684691751</v>
      </c>
      <c r="K741" s="0" t="n">
        <f aca="false">AVERAGE(B$12:B741)</f>
        <v>6.50739037138927</v>
      </c>
      <c r="L741" s="0" t="e">
        <f aca="false">IF(J741=MIN(J$12:J$2099),1,0)</f>
        <v>#DIV/0!</v>
      </c>
    </row>
    <row r="742" customFormat="false" ht="12.75" hidden="false" customHeight="false" outlineLevel="0" collapsed="false">
      <c r="A742" s="0" t="n">
        <v>0.3043366</v>
      </c>
      <c r="B742" s="0" t="n">
        <v>4.611817</v>
      </c>
      <c r="C742" s="1" t="n">
        <v>0.04884374</v>
      </c>
      <c r="D742" s="0" t="n">
        <v>-6266.563</v>
      </c>
      <c r="F742" s="0" t="n">
        <f aca="true">IF(OFFSET(B742,F741,0,1,1)=113,F741+3,F741)</f>
        <v>9</v>
      </c>
      <c r="G742" s="0" t="n">
        <f aca="true">IF(OFFSET(B742,$F742,0,1,1)=0,G741,OFFSET(B742,$F742,0,1,1))</f>
        <v>4.372254</v>
      </c>
      <c r="H742" s="0" t="n">
        <f aca="false">(G742=G743)</f>
        <v>0</v>
      </c>
      <c r="I742" s="0" t="n">
        <f aca="false">IF(H742,I743,I743+1)</f>
        <v>377</v>
      </c>
      <c r="J742" s="0" t="n">
        <f aca="false">STDEV(B$12:B742)/SQRT(COUNT(B$12:B742))</f>
        <v>0.254605562562263</v>
      </c>
      <c r="K742" s="0" t="n">
        <f aca="false">AVERAGE(B$12:B742)</f>
        <v>6.50478656181319</v>
      </c>
      <c r="L742" s="0" t="e">
        <f aca="false">IF(J742=MIN(J$12:J$2099),1,0)</f>
        <v>#DIV/0!</v>
      </c>
    </row>
    <row r="743" customFormat="false" ht="12.75" hidden="false" customHeight="false" outlineLevel="0" collapsed="false">
      <c r="A743" s="0" t="n">
        <v>0.3022766</v>
      </c>
      <c r="B743" s="0" t="n">
        <v>4.579468</v>
      </c>
      <c r="C743" s="1" t="n">
        <v>0.04826563</v>
      </c>
      <c r="D743" s="0" t="n">
        <v>-6245.469</v>
      </c>
      <c r="F743" s="0" t="n">
        <f aca="true">IF(OFFSET(B743,F742,0,1,1)=113,F742+3,F742)</f>
        <v>9</v>
      </c>
      <c r="G743" s="0" t="n">
        <f aca="true">IF(OFFSET(B743,$F743,0,1,1)=0,G742,OFFSET(B743,$F743,0,1,1))</f>
        <v>4.350128</v>
      </c>
      <c r="H743" s="0" t="n">
        <f aca="false">(G743=G744)</f>
        <v>0</v>
      </c>
      <c r="I743" s="0" t="n">
        <f aca="false">IF(H743,I744,I744+1)</f>
        <v>376</v>
      </c>
      <c r="J743" s="0" t="n">
        <f aca="false">STDEV(B$12:B743)/SQRT(COUNT(B$12:B743))</f>
        <v>0.254269785822167</v>
      </c>
      <c r="K743" s="0" t="n">
        <f aca="false">AVERAGE(B$12:B743)</f>
        <v>6.502145521262</v>
      </c>
      <c r="L743" s="0" t="e">
        <f aca="false">IF(J743=MIN(J$12:J$2099),1,0)</f>
        <v>#DIV/0!</v>
      </c>
    </row>
    <row r="744" customFormat="false" ht="12.75" hidden="false" customHeight="false" outlineLevel="0" collapsed="false">
      <c r="A744" s="0" t="n">
        <v>0.3014374</v>
      </c>
      <c r="B744" s="0" t="n">
        <v>4.549103</v>
      </c>
      <c r="C744" s="1" t="n">
        <v>0.04803125</v>
      </c>
      <c r="D744" s="0" t="n">
        <v>-6227.5</v>
      </c>
      <c r="F744" s="0" t="n">
        <f aca="true">IF(OFFSET(B744,F743,0,1,1)=113,F743+3,F743)</f>
        <v>9</v>
      </c>
      <c r="G744" s="0" t="n">
        <f aca="true">IF(OFFSET(B744,$F744,0,1,1)=0,G743,OFFSET(B744,$F744,0,1,1))</f>
        <v>4.333191</v>
      </c>
      <c r="H744" s="0" t="n">
        <f aca="false">(G744=G745)</f>
        <v>0</v>
      </c>
      <c r="I744" s="0" t="n">
        <f aca="false">IF(H744,I745,I745+1)</f>
        <v>375</v>
      </c>
      <c r="J744" s="0" t="n">
        <f aca="false">STDEV(B$12:B744)/SQRT(COUNT(B$12:B744))</f>
        <v>0.253935326224031</v>
      </c>
      <c r="K744" s="0" t="n">
        <f aca="false">AVERAGE(B$12:B744)</f>
        <v>6.49947012054795</v>
      </c>
      <c r="L744" s="0" t="e">
        <f aca="false">IF(J744=MIN(J$12:J$2099),1,0)</f>
        <v>#DIV/0!</v>
      </c>
    </row>
    <row r="745" customFormat="false" ht="12.75" hidden="false" customHeight="false" outlineLevel="0" collapsed="false">
      <c r="A745" s="0" t="n">
        <v>0.29953</v>
      </c>
      <c r="B745" s="0" t="n">
        <v>4.520111</v>
      </c>
      <c r="C745" s="1" t="n">
        <v>0.04753125</v>
      </c>
      <c r="D745" s="0" t="n">
        <v>-6209.219</v>
      </c>
      <c r="F745" s="0" t="n">
        <f aca="true">IF(OFFSET(B745,F744,0,1,1)=113,F744+3,F744)</f>
        <v>9</v>
      </c>
      <c r="G745" s="0" t="n">
        <f aca="true">IF(OFFSET(B745,$F745,0,1,1)=0,G744,OFFSET(B745,$F745,0,1,1))</f>
        <v>4.310303</v>
      </c>
      <c r="H745" s="0" t="n">
        <f aca="false">(G745=G746)</f>
        <v>0</v>
      </c>
      <c r="I745" s="0" t="n">
        <f aca="false">IF(H745,I746,I746+1)</f>
        <v>374</v>
      </c>
      <c r="J745" s="0" t="n">
        <f aca="false">STDEV(B$12:B745)/SQRT(COUNT(B$12:B745))</f>
        <v>0.253602163402475</v>
      </c>
      <c r="K745" s="0" t="n">
        <f aca="false">AVERAGE(B$12:B745)</f>
        <v>6.49676237893297</v>
      </c>
      <c r="L745" s="0" t="e">
        <f aca="false">IF(J745=MIN(J$12:J$2099),1,0)</f>
        <v>#DIV/0!</v>
      </c>
    </row>
    <row r="746" customFormat="false" ht="12.75" hidden="false" customHeight="false" outlineLevel="0" collapsed="false">
      <c r="A746" s="0" t="n">
        <v>0.2988434</v>
      </c>
      <c r="B746" s="0" t="n">
        <v>4.49173</v>
      </c>
      <c r="C746" s="1" t="n">
        <v>0.04692188</v>
      </c>
      <c r="D746" s="0" t="n">
        <v>-6183.438</v>
      </c>
      <c r="F746" s="0" t="n">
        <f aca="true">IF(OFFSET(B746,F745,0,1,1)=113,F745+3,F745)</f>
        <v>9</v>
      </c>
      <c r="G746" s="0" t="n">
        <f aca="true">IF(OFFSET(B746,$F746,0,1,1)=0,G745,OFFSET(B746,$F746,0,1,1))</f>
        <v>4.283142</v>
      </c>
      <c r="H746" s="0" t="n">
        <f aca="false">(G746=G747)</f>
        <v>0</v>
      </c>
      <c r="I746" s="0" t="n">
        <f aca="false">IF(H746,I747,I747+1)</f>
        <v>373</v>
      </c>
      <c r="J746" s="0" t="n">
        <f aca="false">STDEV(B$12:B746)/SQRT(COUNT(B$12:B746))</f>
        <v>0.253270287572196</v>
      </c>
      <c r="K746" s="0" t="n">
        <f aca="false">AVERAGE(B$12:B746)</f>
        <v>6.4940232636612</v>
      </c>
      <c r="L746" s="0" t="e">
        <f aca="false">IF(J746=MIN(J$12:J$2099),1,0)</f>
        <v>#DIV/0!</v>
      </c>
    </row>
    <row r="747" customFormat="false" ht="12.75" hidden="false" customHeight="false" outlineLevel="0" collapsed="false">
      <c r="A747" s="0" t="n">
        <v>0.297699</v>
      </c>
      <c r="B747" s="0" t="n">
        <v>4.466553</v>
      </c>
      <c r="C747" s="1" t="n">
        <v>0.04665626</v>
      </c>
      <c r="D747" s="0" t="n">
        <v>-6172.657</v>
      </c>
      <c r="F747" s="0" t="n">
        <f aca="true">IF(OFFSET(B747,F746,0,1,1)=113,F746+3,F746)</f>
        <v>9</v>
      </c>
      <c r="G747" s="0" t="n">
        <f aca="true">IF(OFFSET(B747,$F747,0,1,1)=0,G746,OFFSET(B747,$F747,0,1,1))</f>
        <v>4.246369</v>
      </c>
      <c r="H747" s="0" t="n">
        <f aca="false">(G747=G748)</f>
        <v>0</v>
      </c>
      <c r="I747" s="0" t="n">
        <f aca="false">IF(H747,I748,I748+1)</f>
        <v>372</v>
      </c>
      <c r="J747" s="0" t="n">
        <f aca="false">STDEV(B$12:B747)/SQRT(COUNT(B$12:B747))</f>
        <v>0.252939649941698</v>
      </c>
      <c r="K747" s="0" t="n">
        <f aca="false">AVERAGE(B$12:B747)</f>
        <v>6.49125727421555</v>
      </c>
      <c r="L747" s="0" t="e">
        <f aca="false">IF(J747=MIN(J$12:J$2099),1,0)</f>
        <v>#DIV/0!</v>
      </c>
    </row>
    <row r="748" customFormat="false" ht="12.75" hidden="false" customHeight="false" outlineLevel="0" collapsed="false">
      <c r="A748" s="0" t="n">
        <v>0.2957153</v>
      </c>
      <c r="B748" s="0" t="n">
        <v>4.441681</v>
      </c>
      <c r="C748" s="1" t="n">
        <v>0.04660938</v>
      </c>
      <c r="D748" s="0" t="n">
        <v>-6160</v>
      </c>
      <c r="F748" s="0" t="n">
        <f aca="true">IF(OFFSET(B748,F747,0,1,1)=113,F747+3,F747)</f>
        <v>9</v>
      </c>
      <c r="G748" s="0" t="n">
        <f aca="true">IF(OFFSET(B748,$F748,0,1,1)=0,G747,OFFSET(B748,$F748,0,1,1))</f>
        <v>4.206391</v>
      </c>
      <c r="H748" s="0" t="n">
        <f aca="false">(G748=G749)</f>
        <v>0</v>
      </c>
      <c r="I748" s="0" t="n">
        <f aca="false">IF(H748,I749,I749+1)</f>
        <v>371</v>
      </c>
      <c r="J748" s="0" t="n">
        <f aca="false">STDEV(B$12:B748)/SQRT(COUNT(B$12:B748))</f>
        <v>0.252610244089374</v>
      </c>
      <c r="K748" s="0" t="n">
        <f aca="false">AVERAGE(B$12:B748)</f>
        <v>6.4884649359673</v>
      </c>
      <c r="L748" s="0" t="e">
        <f aca="false">IF(J748=MIN(J$12:J$2099),1,0)</f>
        <v>#DIV/0!</v>
      </c>
    </row>
    <row r="749" customFormat="false" ht="12.75" hidden="false" customHeight="false" outlineLevel="0" collapsed="false">
      <c r="A749" s="0" t="n">
        <v>0.2959442</v>
      </c>
      <c r="B749" s="0" t="n">
        <v>4.417725</v>
      </c>
      <c r="C749" s="1" t="n">
        <v>0.04616407</v>
      </c>
      <c r="D749" s="0" t="n">
        <v>-6145.938</v>
      </c>
      <c r="F749" s="0" t="n">
        <f aca="true">IF(OFFSET(B749,F748,0,1,1)=113,F748+3,F748)</f>
        <v>9</v>
      </c>
      <c r="G749" s="0" t="n">
        <f aca="true">IF(OFFSET(B749,$F749,0,1,1)=0,G748,OFFSET(B749,$F749,0,1,1))</f>
        <v>4.163513</v>
      </c>
      <c r="H749" s="0" t="n">
        <f aca="false">(G749=G750)</f>
        <v>0</v>
      </c>
      <c r="I749" s="0" t="n">
        <f aca="false">IF(H749,I750,I750+1)</f>
        <v>370</v>
      </c>
      <c r="J749" s="0" t="n">
        <f aca="false">STDEV(B$12:B749)/SQRT(COUNT(B$12:B749))</f>
        <v>0.252282054189366</v>
      </c>
      <c r="K749" s="0" t="n">
        <f aca="false">AVERAGE(B$12:B749)</f>
        <v>6.48564760272109</v>
      </c>
      <c r="L749" s="0" t="e">
        <f aca="false">IF(J749=MIN(J$12:J$2099),1,0)</f>
        <v>#DIV/0!</v>
      </c>
    </row>
    <row r="750" customFormat="false" ht="12.75" hidden="false" customHeight="false" outlineLevel="0" collapsed="false">
      <c r="A750" s="0" t="n">
        <v>0.2946472</v>
      </c>
      <c r="B750" s="0" t="n">
        <v>4.394684</v>
      </c>
      <c r="C750" s="1" t="n">
        <v>0.04574218</v>
      </c>
      <c r="D750" s="0" t="n">
        <v>-6125.625</v>
      </c>
      <c r="F750" s="0" t="n">
        <f aca="true">IF(OFFSET(B750,F749,0,1,1)=113,F749+3,F749)</f>
        <v>9</v>
      </c>
      <c r="G750" s="0" t="n">
        <f aca="true">IF(OFFSET(B750,$F750,0,1,1)=0,G749,OFFSET(B750,$F750,0,1,1))</f>
        <v>4.118652</v>
      </c>
      <c r="H750" s="0" t="n">
        <f aca="false">(G750=G751)</f>
        <v>0</v>
      </c>
      <c r="I750" s="0" t="n">
        <f aca="false">IF(H750,I751,I751+1)</f>
        <v>369</v>
      </c>
      <c r="J750" s="0" t="n">
        <f aca="false">STDEV(B$12:B750)/SQRT(COUNT(B$12:B750))</f>
        <v>0.251955064100959</v>
      </c>
      <c r="K750" s="0" t="n">
        <f aca="false">AVERAGE(B$12:B750)</f>
        <v>6.48280661956522</v>
      </c>
      <c r="L750" s="0" t="e">
        <f aca="false">IF(J750=MIN(J$12:J$2099),1,0)</f>
        <v>#DIV/0!</v>
      </c>
    </row>
    <row r="751" customFormat="false" ht="12.75" hidden="false" customHeight="false" outlineLevel="0" collapsed="false">
      <c r="A751" s="0" t="n">
        <v>0.2935028</v>
      </c>
      <c r="B751" s="0" t="n">
        <v>4.372254</v>
      </c>
      <c r="C751" s="0" t="n">
        <v>0.045375</v>
      </c>
      <c r="D751" s="0" t="n">
        <v>-6105.313</v>
      </c>
      <c r="F751" s="0" t="n">
        <f aca="true">IF(OFFSET(B751,F750,0,1,1)=113,F750+3,F750)</f>
        <v>9</v>
      </c>
      <c r="G751" s="0" t="n">
        <f aca="true">IF(OFFSET(B751,$F751,0,1,1)=0,G750,OFFSET(B751,$F751,0,1,1))</f>
        <v>4.074555</v>
      </c>
      <c r="H751" s="0" t="n">
        <f aca="false">(G751=G752)</f>
        <v>0</v>
      </c>
      <c r="I751" s="0" t="n">
        <f aca="false">IF(H751,I752,I752+1)</f>
        <v>368</v>
      </c>
      <c r="J751" s="0" t="n">
        <f aca="false">STDEV(B$12:B751)/SQRT(COUNT(B$12:B751))</f>
        <v>0.251629262070221</v>
      </c>
      <c r="K751" s="0" t="n">
        <f aca="false">AVERAGE(B$12:B751)</f>
        <v>6.47994291180461</v>
      </c>
      <c r="L751" s="0" t="e">
        <f aca="false">IF(J751=MIN(J$12:J$2099),1,0)</f>
        <v>#DIV/0!</v>
      </c>
    </row>
    <row r="752" customFormat="false" ht="12.75" hidden="false" customHeight="false" outlineLevel="0" collapsed="false">
      <c r="A752" s="0" t="n">
        <v>0.2885437</v>
      </c>
      <c r="B752" s="0" t="n">
        <v>4.350128</v>
      </c>
      <c r="C752" s="1" t="n">
        <v>0.04500781</v>
      </c>
      <c r="D752" s="0" t="n">
        <v>-6090.782</v>
      </c>
      <c r="F752" s="0" t="n">
        <f aca="true">IF(OFFSET(B752,F751,0,1,1)=113,F751+3,F751)</f>
        <v>9</v>
      </c>
      <c r="G752" s="0" t="n">
        <f aca="true">IF(OFFSET(B752,$F752,0,1,1)=0,G751,OFFSET(B752,$F752,0,1,1))</f>
        <v>4.032593</v>
      </c>
      <c r="H752" s="0" t="n">
        <f aca="false">(G752=G753)</f>
        <v>0</v>
      </c>
      <c r="I752" s="0" t="n">
        <f aca="false">IF(H752,I753,I753+1)</f>
        <v>367</v>
      </c>
      <c r="J752" s="0" t="n">
        <f aca="false">STDEV(B$12:B752)/SQRT(COUNT(B$12:B752))</f>
        <v>0.251304640926301</v>
      </c>
      <c r="K752" s="0" t="n">
        <f aca="false">AVERAGE(B$12:B752)</f>
        <v>6.47705698373984</v>
      </c>
      <c r="L752" s="0" t="e">
        <f aca="false">IF(J752=MIN(J$12:J$2099),1,0)</f>
        <v>#DIV/0!</v>
      </c>
    </row>
    <row r="753" customFormat="false" ht="12.75" hidden="false" customHeight="false" outlineLevel="0" collapsed="false">
      <c r="A753" s="0" t="n">
        <v>0.2882385</v>
      </c>
      <c r="B753" s="0" t="n">
        <v>4.333191</v>
      </c>
      <c r="C753" s="1" t="n">
        <v>0.04502345</v>
      </c>
      <c r="D753" s="0" t="n">
        <v>-6089.688</v>
      </c>
      <c r="F753" s="0" t="n">
        <f aca="true">IF(OFFSET(B753,F752,0,1,1)=113,F752+3,F752)</f>
        <v>9</v>
      </c>
      <c r="G753" s="0" t="n">
        <f aca="true">IF(OFFSET(B753,$F753,0,1,1)=0,G752,OFFSET(B753,$F753,0,1,1))</f>
        <v>3.990479</v>
      </c>
      <c r="H753" s="0" t="n">
        <f aca="false">(G753=G754)</f>
        <v>0</v>
      </c>
      <c r="I753" s="0" t="n">
        <f aca="false">IF(H753,I754,I754+1)</f>
        <v>366</v>
      </c>
      <c r="J753" s="0" t="n">
        <f aca="false">STDEV(B$12:B753)/SQRT(COUNT(B$12:B753))</f>
        <v>0.250981116913003</v>
      </c>
      <c r="K753" s="0" t="n">
        <f aca="false">AVERAGE(B$12:B753)</f>
        <v>6.47415594722598</v>
      </c>
      <c r="L753" s="0" t="e">
        <f aca="false">IF(J753=MIN(J$12:J$2099),1,0)</f>
        <v>#DIV/0!</v>
      </c>
    </row>
    <row r="754" customFormat="false" ht="12.75" hidden="false" customHeight="false" outlineLevel="0" collapsed="false">
      <c r="A754" s="0" t="n">
        <v>0.2888489</v>
      </c>
      <c r="B754" s="0" t="n">
        <v>4.310303</v>
      </c>
      <c r="C754" s="1" t="n">
        <v>0.04500001</v>
      </c>
      <c r="D754" s="0" t="n">
        <v>-6083.75</v>
      </c>
      <c r="F754" s="0" t="n">
        <f aca="true">IF(OFFSET(B754,F753,0,1,1)=113,F753+3,F753)</f>
        <v>9</v>
      </c>
      <c r="G754" s="0" t="n">
        <f aca="true">IF(OFFSET(B754,$F754,0,1,1)=0,G753,OFFSET(B754,$F754,0,1,1))</f>
        <v>3.950195</v>
      </c>
      <c r="H754" s="0" t="n">
        <f aca="false">(G754=G755)</f>
        <v>0</v>
      </c>
      <c r="I754" s="0" t="n">
        <f aca="false">IF(H754,I755,I755+1)</f>
        <v>365</v>
      </c>
      <c r="J754" s="0" t="n">
        <f aca="false">STDEV(B$12:B754)/SQRT(COUNT(B$12:B754))</f>
        <v>0.250658780423244</v>
      </c>
      <c r="K754" s="0" t="n">
        <f aca="false">AVERAGE(B$12:B754)</f>
        <v>6.47123182162162</v>
      </c>
      <c r="L754" s="0" t="e">
        <f aca="false">IF(J754=MIN(J$12:J$2099),1,0)</f>
        <v>#DIV/0!</v>
      </c>
    </row>
    <row r="755" customFormat="false" ht="12.75" hidden="false" customHeight="false" outlineLevel="0" collapsed="false">
      <c r="A755" s="0" t="n">
        <v>0.2895355</v>
      </c>
      <c r="B755" s="0" t="n">
        <v>4.283142</v>
      </c>
      <c r="C755" s="1" t="n">
        <v>0.04467968</v>
      </c>
      <c r="D755" s="0" t="n">
        <v>-6071.25</v>
      </c>
      <c r="F755" s="0" t="n">
        <f aca="true">IF(OFFSET(B755,F754,0,1,1)=113,F754+3,F754)</f>
        <v>9</v>
      </c>
      <c r="G755" s="0" t="n">
        <f aca="true">IF(OFFSET(B755,$F755,0,1,1)=0,G754,OFFSET(B755,$F755,0,1,1))</f>
        <v>3.910523</v>
      </c>
      <c r="H755" s="0" t="n">
        <f aca="false">(G755=G756)</f>
        <v>0</v>
      </c>
      <c r="I755" s="0" t="n">
        <f aca="false">IF(H755,I756,I756+1)</f>
        <v>364</v>
      </c>
      <c r="J755" s="0" t="n">
        <f aca="false">STDEV(B$12:B755)/SQRT(COUNT(B$12:B755))</f>
        <v>0.250337697076139</v>
      </c>
      <c r="K755" s="0" t="n">
        <f aca="false">AVERAGE(B$12:B755)</f>
        <v>6.46827893387315</v>
      </c>
      <c r="L755" s="0" t="e">
        <f aca="false">IF(J755=MIN(J$12:J$2099),1,0)</f>
        <v>#DIV/0!</v>
      </c>
    </row>
    <row r="756" customFormat="false" ht="12.75" hidden="false" customHeight="false" outlineLevel="0" collapsed="false">
      <c r="A756" s="0" t="n">
        <v>0.288086</v>
      </c>
      <c r="B756" s="0" t="n">
        <v>4.246369</v>
      </c>
      <c r="C756" s="1" t="n">
        <v>0.04427344</v>
      </c>
      <c r="D756" s="0" t="n">
        <v>-6042.188</v>
      </c>
      <c r="F756" s="0" t="n">
        <f aca="true">IF(OFFSET(B756,F755,0,1,1)=113,F755+3,F755)</f>
        <v>9</v>
      </c>
      <c r="G756" s="0" t="n">
        <f aca="true">IF(OFFSET(B756,$F756,0,1,1)=0,G755,OFFSET(B756,$F756,0,1,1))</f>
        <v>3.872223</v>
      </c>
      <c r="H756" s="0" t="n">
        <f aca="false">(G756=G757)</f>
        <v>0</v>
      </c>
      <c r="I756" s="0" t="n">
        <f aca="false">IF(H756,I757,I757+1)</f>
        <v>363</v>
      </c>
      <c r="J756" s="0" t="n">
        <f aca="false">STDEV(B$12:B756)/SQRT(COUNT(B$12:B756))</f>
        <v>0.250018020346257</v>
      </c>
      <c r="K756" s="0" t="n">
        <f aca="false">AVERAGE(B$12:B756)</f>
        <v>6.46528444609164</v>
      </c>
      <c r="L756" s="0" t="e">
        <f aca="false">IF(J756=MIN(J$12:J$2099),1,0)</f>
        <v>#DIV/0!</v>
      </c>
    </row>
    <row r="757" customFormat="false" ht="12.75" hidden="false" customHeight="false" outlineLevel="0" collapsed="false">
      <c r="A757" s="0" t="n">
        <v>0.287323</v>
      </c>
      <c r="B757" s="0" t="n">
        <v>4.206391</v>
      </c>
      <c r="C757" s="1" t="n">
        <v>0.04378907</v>
      </c>
      <c r="D757" s="0" t="n">
        <v>-6025.157</v>
      </c>
      <c r="F757" s="0" t="n">
        <f aca="true">IF(OFFSET(B757,F756,0,1,1)=113,F756+3,F756)</f>
        <v>9</v>
      </c>
      <c r="G757" s="0" t="n">
        <f aca="true">IF(OFFSET(B757,$F757,0,1,1)=0,G756,OFFSET(B757,$F757,0,1,1))</f>
        <v>3.836517</v>
      </c>
      <c r="H757" s="0" t="n">
        <f aca="false">(G757=G758)</f>
        <v>0</v>
      </c>
      <c r="I757" s="0" t="n">
        <f aca="false">IF(H757,I758,I758+1)</f>
        <v>362</v>
      </c>
      <c r="J757" s="0" t="n">
        <f aca="false">STDEV(B$12:B757)/SQRT(COUNT(B$12:B757))</f>
        <v>0.249699804536048</v>
      </c>
      <c r="K757" s="0" t="n">
        <f aca="false">AVERAGE(B$12:B757)</f>
        <v>6.46224421265141</v>
      </c>
      <c r="L757" s="0" t="e">
        <f aca="false">IF(J757=MIN(J$12:J$2099),1,0)</f>
        <v>#DIV/0!</v>
      </c>
    </row>
    <row r="758" customFormat="false" ht="12.75" hidden="false" customHeight="false" outlineLevel="0" collapsed="false">
      <c r="A758" s="0" t="n">
        <v>0.2865601</v>
      </c>
      <c r="B758" s="0" t="n">
        <v>4.163513</v>
      </c>
      <c r="C758" s="1" t="n">
        <v>0.04300781</v>
      </c>
      <c r="D758" s="0" t="n">
        <v>-5986.563</v>
      </c>
      <c r="F758" s="0" t="n">
        <f aca="true">IF(OFFSET(B758,F757,0,1,1)=113,F757+3,F757)</f>
        <v>9</v>
      </c>
      <c r="G758" s="0" t="n">
        <f aca="true">IF(OFFSET(B758,$F758,0,1,1)=0,G757,OFFSET(B758,$F758,0,1,1))</f>
        <v>3.798218</v>
      </c>
      <c r="H758" s="0" t="n">
        <f aca="false">(G758=G759)</f>
        <v>0</v>
      </c>
      <c r="I758" s="0" t="n">
        <f aca="false">IF(H758,I759,I759+1)</f>
        <v>361</v>
      </c>
      <c r="J758" s="0" t="n">
        <f aca="false">STDEV(B$12:B758)/SQRT(COUNT(B$12:B758))</f>
        <v>0.249383101028541</v>
      </c>
      <c r="K758" s="0" t="n">
        <f aca="false">AVERAGE(B$12:B758)</f>
        <v>6.45915452016129</v>
      </c>
      <c r="L758" s="0" t="e">
        <f aca="false">IF(J758=MIN(J$12:J$2099),1,0)</f>
        <v>#DIV/0!</v>
      </c>
    </row>
    <row r="759" customFormat="false" ht="12.75" hidden="false" customHeight="false" outlineLevel="0" collapsed="false">
      <c r="A759" s="0" t="n">
        <v>0.2846527</v>
      </c>
      <c r="B759" s="0" t="n">
        <v>4.118652</v>
      </c>
      <c r="C759" s="1" t="n">
        <v>0.04234375</v>
      </c>
      <c r="D759" s="0" t="n">
        <v>-5956.407</v>
      </c>
      <c r="F759" s="0" t="n">
        <f aca="true">IF(OFFSET(B759,F758,0,1,1)=113,F758+3,F758)</f>
        <v>9</v>
      </c>
      <c r="G759" s="0" t="n">
        <f aca="true">IF(OFFSET(B759,$F759,0,1,1)=0,G758,OFFSET(B759,$F759,0,1,1))</f>
        <v>3.771668</v>
      </c>
      <c r="H759" s="0" t="n">
        <f aca="false">(G759=G760)</f>
        <v>0</v>
      </c>
      <c r="I759" s="0" t="n">
        <f aca="false">IF(H759,I760,I760+1)</f>
        <v>360</v>
      </c>
      <c r="J759" s="0" t="n">
        <f aca="false">STDEV(B$12:B759)/SQRT(COUNT(B$12:B759))</f>
        <v>0.249067947784654</v>
      </c>
      <c r="K759" s="0" t="n">
        <f aca="false">AVERAGE(B$12:B759)</f>
        <v>6.45601290604027</v>
      </c>
      <c r="L759" s="0" t="e">
        <f aca="false">IF(J759=MIN(J$12:J$2099),1,0)</f>
        <v>#DIV/0!</v>
      </c>
    </row>
    <row r="760" customFormat="false" ht="12.75" hidden="false" customHeight="false" outlineLevel="0" collapsed="false">
      <c r="A760" s="0" t="n">
        <v>0.284195</v>
      </c>
      <c r="B760" s="0" t="n">
        <v>4.074555</v>
      </c>
      <c r="C760" s="1" t="n">
        <v>0.04154687</v>
      </c>
      <c r="D760" s="0" t="n">
        <v>-5917.344</v>
      </c>
      <c r="F760" s="0" t="n">
        <f aca="true">IF(OFFSET(B760,F759,0,1,1)=113,F759+3,F759)</f>
        <v>9</v>
      </c>
      <c r="G760" s="0" t="n">
        <f aca="true">IF(OFFSET(B760,$F760,0,1,1)=0,G759,OFFSET(B760,$F760,0,1,1))</f>
        <v>3.746643</v>
      </c>
      <c r="H760" s="0" t="n">
        <f aca="false">(G760=G761)</f>
        <v>0</v>
      </c>
      <c r="I760" s="0" t="n">
        <f aca="false">IF(H760,I761,I761+1)</f>
        <v>359</v>
      </c>
      <c r="J760" s="0" t="n">
        <f aca="false">STDEV(B$12:B760)/SQRT(COUNT(B$12:B760))</f>
        <v>0.248754336967215</v>
      </c>
      <c r="K760" s="0" t="n">
        <f aca="false">AVERAGE(B$12:B760)</f>
        <v>6.45282060321716</v>
      </c>
      <c r="L760" s="0" t="e">
        <f aca="false">IF(J760=MIN(J$12:J$2099),1,0)</f>
        <v>#DIV/0!</v>
      </c>
    </row>
    <row r="761" customFormat="false" ht="12.75" hidden="false" customHeight="false" outlineLevel="0" collapsed="false">
      <c r="A761" s="0" t="n">
        <v>0.2819061</v>
      </c>
      <c r="B761" s="0" t="n">
        <v>4.032593</v>
      </c>
      <c r="C761" s="0" t="n">
        <v>0.0406875</v>
      </c>
      <c r="D761" s="0" t="n">
        <v>-5878.282</v>
      </c>
      <c r="F761" s="0" t="n">
        <f aca="true">IF(OFFSET(B761,F760,0,1,1)=113,F760+3,F760)</f>
        <v>9</v>
      </c>
      <c r="G761" s="0" t="n">
        <f aca="true">IF(OFFSET(B761,$F761,0,1,1)=0,G760,OFFSET(B761,$F761,0,1,1))</f>
        <v>3.713074</v>
      </c>
      <c r="H761" s="0" t="n">
        <f aca="false">(G761=G762)</f>
        <v>0</v>
      </c>
      <c r="I761" s="0" t="n">
        <f aca="false">IF(H761,I762,I762+1)</f>
        <v>358</v>
      </c>
      <c r="J761" s="0" t="n">
        <f aca="false">STDEV(B$12:B761)/SQRT(COUNT(B$12:B761))</f>
        <v>0.248442236132682</v>
      </c>
      <c r="K761" s="0" t="n">
        <f aca="false">AVERAGE(B$12:B761)</f>
        <v>6.44958067336011</v>
      </c>
      <c r="L761" s="0" t="e">
        <f aca="false">IF(J761=MIN(J$12:J$2099),1,0)</f>
        <v>#DIV/0!</v>
      </c>
    </row>
    <row r="762" customFormat="false" ht="12.75" hidden="false" customHeight="false" outlineLevel="0" collapsed="false">
      <c r="A762" s="0" t="n">
        <v>0.280304</v>
      </c>
      <c r="B762" s="0" t="n">
        <v>3.990479</v>
      </c>
      <c r="C762" s="1" t="n">
        <v>0.04002344</v>
      </c>
      <c r="D762" s="0" t="n">
        <v>-5847.657</v>
      </c>
      <c r="F762" s="0" t="n">
        <f aca="true">IF(OFFSET(B762,F761,0,1,1)=113,F761+3,F761)</f>
        <v>9</v>
      </c>
      <c r="G762" s="0" t="n">
        <f aca="true">IF(OFFSET(B762,$F762,0,1,1)=0,G761,OFFSET(B762,$F762,0,1,1))</f>
        <v>3.660983</v>
      </c>
      <c r="H762" s="0" t="n">
        <f aca="false">(G762=G763)</f>
        <v>0</v>
      </c>
      <c r="I762" s="0" t="n">
        <f aca="false">IF(H762,I763,I763+1)</f>
        <v>357</v>
      </c>
      <c r="J762" s="0" t="n">
        <f aca="false">STDEV(B$12:B762)/SQRT(COUNT(B$12:B762))</f>
        <v>0.2481316517281</v>
      </c>
      <c r="K762" s="0" t="n">
        <f aca="false">AVERAGE(B$12:B762)</f>
        <v>6.44629310427808</v>
      </c>
      <c r="L762" s="0" t="e">
        <f aca="false">IF(J762=MIN(J$12:J$2099),1,0)</f>
        <v>#DIV/0!</v>
      </c>
    </row>
    <row r="763" customFormat="false" ht="12.75" hidden="false" customHeight="false" outlineLevel="0" collapsed="false">
      <c r="A763" s="0" t="n">
        <v>0.2797699</v>
      </c>
      <c r="B763" s="0" t="n">
        <v>3.950195</v>
      </c>
      <c r="C763" s="1" t="n">
        <v>0.03946876</v>
      </c>
      <c r="D763" s="0" t="n">
        <v>-5822.657</v>
      </c>
      <c r="F763" s="0" t="n">
        <f aca="true">IF(OFFSET(B763,F762,0,1,1)=113,F762+3,F762)</f>
        <v>9</v>
      </c>
      <c r="G763" s="0" t="n">
        <f aca="true">IF(OFFSET(B763,$F763,0,1,1)=0,G762,OFFSET(B763,$F763,0,1,1))</f>
        <v>3.596344</v>
      </c>
      <c r="H763" s="0" t="n">
        <f aca="false">(G763=G764)</f>
        <v>0</v>
      </c>
      <c r="I763" s="0" t="n">
        <f aca="false">IF(H763,I764,I764+1)</f>
        <v>356</v>
      </c>
      <c r="J763" s="0" t="n">
        <f aca="false">STDEV(B$12:B763)/SQRT(COUNT(B$12:B763))</f>
        <v>0.24782255464491</v>
      </c>
      <c r="K763" s="0" t="n">
        <f aca="false">AVERAGE(B$12:B763)</f>
        <v>6.44296053004005</v>
      </c>
      <c r="L763" s="0" t="e">
        <f aca="false">IF(J763=MIN(J$12:J$2099),1,0)</f>
        <v>#DIV/0!</v>
      </c>
    </row>
    <row r="764" customFormat="false" ht="12.75" hidden="false" customHeight="false" outlineLevel="0" collapsed="false">
      <c r="A764" s="0" t="n">
        <v>0.2781677</v>
      </c>
      <c r="B764" s="0" t="n">
        <v>3.910523</v>
      </c>
      <c r="C764" s="1" t="n">
        <v>0.03889062</v>
      </c>
      <c r="D764" s="0" t="n">
        <v>-5795.469</v>
      </c>
      <c r="F764" s="0" t="n">
        <f aca="true">IF(OFFSET(B764,F763,0,1,1)=113,F763+3,F763)</f>
        <v>9</v>
      </c>
      <c r="G764" s="0" t="n">
        <f aca="true">IF(OFFSET(B764,$F764,0,1,1)=0,G763,OFFSET(B764,$F764,0,1,1))</f>
        <v>3.525696</v>
      </c>
      <c r="H764" s="0" t="n">
        <f aca="false">(G764=G765)</f>
        <v>0</v>
      </c>
      <c r="I764" s="0" t="n">
        <f aca="false">IF(H764,I765,I765+1)</f>
        <v>355</v>
      </c>
      <c r="J764" s="0" t="n">
        <f aca="false">STDEV(B$12:B764)/SQRT(COUNT(B$12:B764))</f>
        <v>0.247514936632987</v>
      </c>
      <c r="K764" s="0" t="n">
        <f aca="false">AVERAGE(B$12:B764)</f>
        <v>6.43958394666667</v>
      </c>
      <c r="L764" s="0" t="e">
        <f aca="false">IF(J764=MIN(J$12:J$2099),1,0)</f>
        <v>#DIV/0!</v>
      </c>
    </row>
    <row r="765" customFormat="false" ht="12.75" hidden="false" customHeight="false" outlineLevel="0" collapsed="false">
      <c r="A765" s="0" t="n">
        <v>0.2770996</v>
      </c>
      <c r="B765" s="0" t="n">
        <v>3.872223</v>
      </c>
      <c r="C765" s="1" t="n">
        <v>0.03842968</v>
      </c>
      <c r="D765" s="0" t="n">
        <v>-5772.5</v>
      </c>
      <c r="F765" s="0" t="n">
        <f aca="true">IF(OFFSET(B765,F764,0,1,1)=113,F764+3,F764)</f>
        <v>9</v>
      </c>
      <c r="G765" s="0" t="n">
        <f aca="true">IF(OFFSET(B765,$F765,0,1,1)=0,G764,OFFSET(B765,$F765,0,1,1))</f>
        <v>3.448258</v>
      </c>
      <c r="H765" s="0" t="n">
        <f aca="false">(G765=G766)</f>
        <v>0</v>
      </c>
      <c r="I765" s="0" t="n">
        <f aca="false">IF(H765,I766,I766+1)</f>
        <v>354</v>
      </c>
      <c r="J765" s="0" t="n">
        <f aca="false">STDEV(B$12:B765)/SQRT(COUNT(B$12:B765))</f>
        <v>0.247208774989897</v>
      </c>
      <c r="K765" s="0" t="n">
        <f aca="false">AVERAGE(B$12:B765)</f>
        <v>6.43616535685752</v>
      </c>
      <c r="L765" s="0" t="e">
        <f aca="false">IF(J765=MIN(J$12:J$2099),1,0)</f>
        <v>#DIV/0!</v>
      </c>
    </row>
    <row r="766" customFormat="false" ht="12.75" hidden="false" customHeight="false" outlineLevel="0" collapsed="false">
      <c r="A766" s="0" t="n">
        <v>0.2770233</v>
      </c>
      <c r="B766" s="0" t="n">
        <v>3.836517</v>
      </c>
      <c r="C766" s="1" t="n">
        <v>0.03785938</v>
      </c>
      <c r="D766" s="0" t="n">
        <v>-5749.219</v>
      </c>
      <c r="F766" s="0" t="n">
        <f aca="true">IF(OFFSET(B766,F765,0,1,1)=113,F765+3,F765)</f>
        <v>9</v>
      </c>
      <c r="G766" s="0" t="n">
        <f aca="true">IF(OFFSET(B766,$F766,0,1,1)=0,G765,OFFSET(B766,$F766,0,1,1))</f>
        <v>3.37204</v>
      </c>
      <c r="H766" s="0" t="n">
        <f aca="false">(G766=G767)</f>
        <v>0</v>
      </c>
      <c r="I766" s="0" t="n">
        <f aca="false">IF(H766,I767,I767+1)</f>
        <v>353</v>
      </c>
      <c r="J766" s="0" t="n">
        <f aca="false">STDEV(B$12:B766)/SQRT(COUNT(B$12:B766))</f>
        <v>0.246904023352666</v>
      </c>
      <c r="K766" s="0" t="n">
        <f aca="false">AVERAGE(B$12:B766)</f>
        <v>6.43270837765958</v>
      </c>
      <c r="L766" s="0" t="e">
        <f aca="false">IF(J766=MIN(J$12:J$2099),1,0)</f>
        <v>#DIV/0!</v>
      </c>
    </row>
    <row r="767" customFormat="false" ht="12.75" hidden="false" customHeight="false" outlineLevel="0" collapsed="false">
      <c r="A767" s="0" t="n">
        <v>0.2748108</v>
      </c>
      <c r="B767" s="0" t="n">
        <v>3.798218</v>
      </c>
      <c r="C767" s="1" t="n">
        <v>0.03666406</v>
      </c>
      <c r="D767" s="0" t="n">
        <v>-5683.594</v>
      </c>
      <c r="F767" s="0" t="n">
        <f aca="true">IF(OFFSET(B767,F766,0,1,1)=113,F766+3,F766)</f>
        <v>9</v>
      </c>
      <c r="G767" s="0" t="n">
        <f aca="true">IF(OFFSET(B767,$F767,0,1,1)=0,G766,OFFSET(B767,$F767,0,1,1))</f>
        <v>3.295441</v>
      </c>
      <c r="H767" s="0" t="n">
        <f aca="false">(G767=G768)</f>
        <v>0</v>
      </c>
      <c r="I767" s="0" t="n">
        <f aca="false">IF(H767,I768,I768+1)</f>
        <v>352</v>
      </c>
      <c r="J767" s="0" t="n">
        <f aca="false">STDEV(B$12:B767)/SQRT(COUNT(B$12:B767))</f>
        <v>0.246600731491828</v>
      </c>
      <c r="K767" s="0" t="n">
        <f aca="false">AVERAGE(B$12:B767)</f>
        <v>6.4292097184595</v>
      </c>
      <c r="L767" s="0" t="e">
        <f aca="false">IF(J767=MIN(J$12:J$2099),1,0)</f>
        <v>#DIV/0!</v>
      </c>
    </row>
    <row r="768" customFormat="false" ht="12.75" hidden="false" customHeight="false" outlineLevel="0" collapsed="false">
      <c r="A768" s="0" t="n">
        <v>0.2729035</v>
      </c>
      <c r="B768" s="0" t="n">
        <v>3.771668</v>
      </c>
      <c r="C768" s="1" t="n">
        <v>0.03535156</v>
      </c>
      <c r="D768" s="0" t="n">
        <v>-5622.813</v>
      </c>
      <c r="F768" s="0" t="n">
        <f aca="true">IF(OFFSET(B768,F767,0,1,1)=113,F767+3,F767)</f>
        <v>9</v>
      </c>
      <c r="G768" s="0" t="n">
        <f aca="true">IF(OFFSET(B768,$F768,0,1,1)=0,G767,OFFSET(B768,$F768,0,1,1))</f>
        <v>3.218155</v>
      </c>
      <c r="H768" s="0" t="n">
        <f aca="false">(G768=G769)</f>
        <v>0</v>
      </c>
      <c r="I768" s="0" t="n">
        <f aca="false">IF(H768,I769,I769+1)</f>
        <v>351</v>
      </c>
      <c r="J768" s="0" t="n">
        <f aca="false">STDEV(B$12:B768)/SQRT(COUNT(B$12:B768))</f>
        <v>0.246298677798651</v>
      </c>
      <c r="K768" s="0" t="n">
        <f aca="false">AVERAGE(B$12:B768)</f>
        <v>6.42568512732096</v>
      </c>
      <c r="L768" s="0" t="e">
        <f aca="false">IF(J768=MIN(J$12:J$2099),1,0)</f>
        <v>#DIV/0!</v>
      </c>
    </row>
    <row r="769" customFormat="false" ht="12.75" hidden="false" customHeight="false" outlineLevel="0" collapsed="false">
      <c r="A769" s="0" t="n">
        <v>0.2737427</v>
      </c>
      <c r="B769" s="0" t="n">
        <v>3.746643</v>
      </c>
      <c r="C769" s="1" t="n">
        <v>0.03704688</v>
      </c>
      <c r="D769" s="0" t="n">
        <v>-5687.188</v>
      </c>
      <c r="F769" s="0" t="n">
        <f aca="true">IF(OFFSET(B769,F768,0,1,1)=113,F768+3,F768)</f>
        <v>9</v>
      </c>
      <c r="G769" s="0" t="n">
        <f aca="true">IF(OFFSET(B769,$F769,0,1,1)=0,G768,OFFSET(B769,$F769,0,1,1))</f>
        <v>3.140183</v>
      </c>
      <c r="H769" s="0" t="n">
        <f aca="false">(G769=G770)</f>
        <v>0</v>
      </c>
      <c r="I769" s="0" t="n">
        <f aca="false">IF(H769,I770,I770+1)</f>
        <v>350</v>
      </c>
      <c r="J769" s="0" t="n">
        <f aca="false">STDEV(B$12:B769)/SQRT(COUNT(B$12:B769))</f>
        <v>0.245997831368289</v>
      </c>
      <c r="K769" s="0" t="n">
        <f aca="false">AVERAGE(B$12:B769)</f>
        <v>6.42213672715232</v>
      </c>
      <c r="L769" s="0" t="e">
        <f aca="false">IF(J769=MIN(J$12:J$2099),1,0)</f>
        <v>#DIV/0!</v>
      </c>
    </row>
    <row r="770" customFormat="false" ht="12.75" hidden="false" customHeight="false" outlineLevel="0" collapsed="false">
      <c r="A770" s="0" t="n">
        <v>0.2726746</v>
      </c>
      <c r="B770" s="0" t="n">
        <v>3.713074</v>
      </c>
      <c r="C770" s="1" t="n">
        <v>0.03680469</v>
      </c>
      <c r="D770" s="0" t="n">
        <v>-5680.313</v>
      </c>
      <c r="F770" s="0" t="n">
        <f aca="true">IF(OFFSET(B770,F769,0,1,1)=113,F769+3,F769)</f>
        <v>9</v>
      </c>
      <c r="G770" s="0" t="n">
        <f aca="true">IF(OFFSET(B770,$F770,0,1,1)=0,G769,OFFSET(B770,$F770,0,1,1))</f>
        <v>3.065567</v>
      </c>
      <c r="H770" s="0" t="n">
        <f aca="false">(G770=G771)</f>
        <v>0</v>
      </c>
      <c r="I770" s="0" t="n">
        <f aca="false">IF(H770,I771,I771+1)</f>
        <v>349</v>
      </c>
      <c r="J770" s="0" t="n">
        <f aca="false">STDEV(B$12:B770)/SQRT(COUNT(B$12:B770))</f>
        <v>0.245698354684921</v>
      </c>
      <c r="K770" s="0" t="n">
        <f aca="false">AVERAGE(B$12:B770)</f>
        <v>6.41855331084656</v>
      </c>
      <c r="L770" s="0" t="e">
        <f aca="false">IF(J770=MIN(J$12:J$2099),1,0)</f>
        <v>#DIV/0!</v>
      </c>
    </row>
    <row r="771" customFormat="false" ht="12.75" hidden="false" customHeight="false" outlineLevel="0" collapsed="false">
      <c r="A771" s="0" t="n">
        <v>0.2713717</v>
      </c>
      <c r="B771" s="0" t="n">
        <v>3.660983</v>
      </c>
      <c r="C771" s="1" t="n">
        <v>0.03633654</v>
      </c>
      <c r="D771" s="0" t="n">
        <v>-5655</v>
      </c>
      <c r="F771" s="0" t="n">
        <f aca="true">IF(OFFSET(B771,F770,0,1,1)=113,F770+3,F770)</f>
        <v>9</v>
      </c>
      <c r="G771" s="0" t="n">
        <f aca="true">IF(OFFSET(B771,$F771,0,1,1)=0,G770,OFFSET(B771,$F771,0,1,1))</f>
        <v>2.992478</v>
      </c>
      <c r="H771" s="0" t="n">
        <f aca="false">(G771=G772)</f>
        <v>0</v>
      </c>
      <c r="I771" s="0" t="n">
        <f aca="false">IF(H771,I772,I772+1)</f>
        <v>348</v>
      </c>
      <c r="J771" s="0" t="n">
        <f aca="false">STDEV(B$12:B771)/SQRT(COUNT(B$12:B771))</f>
        <v>0.245400609844079</v>
      </c>
      <c r="K771" s="0" t="n">
        <f aca="false">AVERAGE(B$12:B771)</f>
        <v>6.41491054953765</v>
      </c>
      <c r="L771" s="0" t="e">
        <f aca="false">IF(J771=MIN(J$12:J$2099),1,0)</f>
        <v>#DIV/0!</v>
      </c>
    </row>
    <row r="772" customFormat="false" ht="12.75" hidden="false" customHeight="false" outlineLevel="0" collapsed="false">
      <c r="A772" s="0" t="n">
        <v>0.2697754</v>
      </c>
      <c r="B772" s="0" t="n">
        <v>3.596344</v>
      </c>
      <c r="C772" s="1" t="n">
        <v>0.03571094</v>
      </c>
      <c r="D772" s="0" t="n">
        <v>-5617.969</v>
      </c>
      <c r="F772" s="0" t="n">
        <f aca="true">IF(OFFSET(B772,F771,0,1,1)=113,F771+3,F771)</f>
        <v>9</v>
      </c>
      <c r="G772" s="0" t="n">
        <f aca="true">IF(OFFSET(B772,$F772,0,1,1)=0,G771,OFFSET(B772,$F772,0,1,1))</f>
        <v>2.920532</v>
      </c>
      <c r="H772" s="0" t="n">
        <f aca="false">(G772=G773)</f>
        <v>0</v>
      </c>
      <c r="I772" s="0" t="n">
        <f aca="false">IF(H772,I773,I773+1)</f>
        <v>347</v>
      </c>
      <c r="J772" s="0" t="n">
        <f aca="false">STDEV(B$12:B772)/SQRT(COUNT(B$12:B772))</f>
        <v>0.2451048557847</v>
      </c>
      <c r="K772" s="0" t="n">
        <f aca="false">AVERAGE(B$12:B772)</f>
        <v>6.41119212401055</v>
      </c>
      <c r="L772" s="0" t="e">
        <f aca="false">IF(J772=MIN(J$12:J$2099),1,0)</f>
        <v>#DIV/0!</v>
      </c>
    </row>
    <row r="773" customFormat="false" ht="12.75" hidden="false" customHeight="false" outlineLevel="0" collapsed="false">
      <c r="A773" s="0" t="n">
        <v>0.267334</v>
      </c>
      <c r="B773" s="0" t="n">
        <v>3.525696</v>
      </c>
      <c r="C773" s="1" t="n">
        <v>0.03514062</v>
      </c>
      <c r="D773" s="0" t="n">
        <v>-5588.75</v>
      </c>
      <c r="F773" s="0" t="n">
        <f aca="true">IF(OFFSET(B773,F772,0,1,1)=113,F772+3,F772)</f>
        <v>9</v>
      </c>
      <c r="G773" s="0" t="n">
        <f aca="true">IF(OFFSET(B773,$F773,0,1,1)=0,G772,OFFSET(B773,$F773,0,1,1))</f>
        <v>2.85408</v>
      </c>
      <c r="H773" s="0" t="n">
        <f aca="false">(G773=G774)</f>
        <v>0</v>
      </c>
      <c r="I773" s="0" t="n">
        <f aca="false">IF(H773,I774,I774+1)</f>
        <v>346</v>
      </c>
      <c r="J773" s="0" t="n">
        <f aca="false">STDEV(B$12:B773)/SQRT(COUNT(B$12:B773))</f>
        <v>0.244811231873934</v>
      </c>
      <c r="K773" s="0" t="n">
        <f aca="false">AVERAGE(B$12:B773)</f>
        <v>6.40739041633729</v>
      </c>
      <c r="L773" s="0" t="e">
        <f aca="false">IF(J773=MIN(J$12:J$2099),1,0)</f>
        <v>#DIV/0!</v>
      </c>
    </row>
    <row r="774" customFormat="false" ht="12.75" hidden="false" customHeight="false" outlineLevel="0" collapsed="false">
      <c r="A774" s="0" t="n">
        <v>0.2656555</v>
      </c>
      <c r="B774" s="0" t="n">
        <v>3.448258</v>
      </c>
      <c r="C774" s="1" t="n">
        <v>0.03427344</v>
      </c>
      <c r="D774" s="0" t="n">
        <v>-5545.157</v>
      </c>
      <c r="F774" s="0" t="n">
        <f aca="true">IF(OFFSET(B774,F773,0,1,1)=113,F773+3,F773)</f>
        <v>9</v>
      </c>
      <c r="G774" s="0" t="n">
        <f aca="true">IF(OFFSET(B774,$F774,0,1,1)=0,G773,OFFSET(B774,$F774,0,1,1))</f>
        <v>2.787705</v>
      </c>
      <c r="H774" s="0" t="n">
        <f aca="false">(G774=G775)</f>
        <v>0</v>
      </c>
      <c r="I774" s="0" t="n">
        <f aca="false">IF(H774,I775,I775+1)</f>
        <v>345</v>
      </c>
      <c r="J774" s="0" t="n">
        <f aca="false">STDEV(B$12:B774)/SQRT(COUNT(B$12:B774))</f>
        <v>0.244519901290911</v>
      </c>
      <c r="K774" s="0" t="n">
        <f aca="false">AVERAGE(B$12:B774)</f>
        <v>6.40349682105263</v>
      </c>
      <c r="L774" s="0" t="e">
        <f aca="false">IF(J774=MIN(J$12:J$2099),1,0)</f>
        <v>#DIV/0!</v>
      </c>
    </row>
    <row r="775" customFormat="false" ht="12.75" hidden="false" customHeight="false" outlineLevel="0" collapsed="false">
      <c r="A775" s="0" t="n">
        <v>0.2630615</v>
      </c>
      <c r="B775" s="0" t="n">
        <v>3.37204</v>
      </c>
      <c r="C775" s="1" t="n">
        <v>0.03359375</v>
      </c>
      <c r="D775" s="0" t="n">
        <v>-5506.563</v>
      </c>
      <c r="F775" s="0" t="n">
        <f aca="true">IF(OFFSET(B775,F774,0,1,1)=113,F774+3,F774)</f>
        <v>9</v>
      </c>
      <c r="G775" s="0" t="n">
        <f aca="true">IF(OFFSET(B775,$F775,0,1,1)=0,G774,OFFSET(B775,$F775,0,1,1))</f>
        <v>2.723999</v>
      </c>
      <c r="H775" s="0" t="n">
        <f aca="false">(G775=G776)</f>
        <v>0</v>
      </c>
      <c r="I775" s="0" t="n">
        <f aca="false">IF(H775,I776,I776+1)</f>
        <v>344</v>
      </c>
      <c r="J775" s="0" t="n">
        <f aca="false">STDEV(B$12:B775)/SQRT(COUNT(B$12:B775))</f>
        <v>0.244230864629703</v>
      </c>
      <c r="K775" s="0" t="n">
        <f aca="false">AVERAGE(B$12:B775)</f>
        <v>6.39951330354796</v>
      </c>
      <c r="L775" s="0" t="e">
        <f aca="false">IF(J775=MIN(J$12:J$2099),1,0)</f>
        <v>#DIV/0!</v>
      </c>
    </row>
    <row r="776" customFormat="false" ht="12.75" hidden="false" customHeight="false" outlineLevel="0" collapsed="false">
      <c r="A776" s="0" t="n">
        <v>0.2615357</v>
      </c>
      <c r="B776" s="0" t="n">
        <v>3.295441</v>
      </c>
      <c r="C776" s="1" t="n">
        <v>0.03277344</v>
      </c>
      <c r="D776" s="0" t="n">
        <v>-5463.438</v>
      </c>
      <c r="F776" s="0" t="n">
        <f aca="true">IF(OFFSET(B776,F775,0,1,1)=113,F775+3,F775)</f>
        <v>9</v>
      </c>
      <c r="G776" s="0" t="n">
        <f aca="true">IF(OFFSET(B776,$F776,0,1,1)=0,G775,OFFSET(B776,$F776,0,1,1))</f>
        <v>2.662506</v>
      </c>
      <c r="H776" s="0" t="n">
        <f aca="false">(G776=G777)</f>
        <v>0</v>
      </c>
      <c r="I776" s="0" t="n">
        <f aca="false">IF(H776,I777,I777+1)</f>
        <v>343</v>
      </c>
      <c r="J776" s="0" t="n">
        <f aca="false">STDEV(B$12:B776)/SQRT(COUNT(B$12:B776))</f>
        <v>0.243944155557206</v>
      </c>
      <c r="K776" s="0" t="n">
        <f aca="false">AVERAGE(B$12:B776)</f>
        <v>6.39543971784777</v>
      </c>
      <c r="L776" s="0" t="e">
        <f aca="false">IF(J776=MIN(J$12:J$2099),1,0)</f>
        <v>#DIV/0!</v>
      </c>
    </row>
    <row r="777" customFormat="false" ht="12.75" hidden="false" customHeight="false" outlineLevel="0" collapsed="false">
      <c r="A777" s="0" t="n">
        <v>0.2607727</v>
      </c>
      <c r="B777" s="0" t="n">
        <v>3.218155</v>
      </c>
      <c r="C777" s="1" t="n">
        <v>0.03182031</v>
      </c>
      <c r="D777" s="0" t="n">
        <v>-5414.688</v>
      </c>
      <c r="F777" s="0" t="n">
        <f aca="true">IF(OFFSET(B777,F776,0,1,1)=113,F776+3,F776)</f>
        <v>9</v>
      </c>
      <c r="G777" s="0" t="n">
        <f aca="true">IF(OFFSET(B777,$F777,0,1,1)=0,G776,OFFSET(B777,$F777,0,1,1))</f>
        <v>2.604065</v>
      </c>
      <c r="H777" s="0" t="n">
        <f aca="false">(G777=G778)</f>
        <v>0</v>
      </c>
      <c r="I777" s="0" t="n">
        <f aca="false">IF(H777,I778,I778+1)</f>
        <v>342</v>
      </c>
      <c r="J777" s="0" t="n">
        <f aca="false">STDEV(B$12:B777)/SQRT(COUNT(B$12:B777))</f>
        <v>0.243659814807883</v>
      </c>
      <c r="K777" s="0" t="n">
        <f aca="false">AVERAGE(B$12:B777)</f>
        <v>6.39127551769332</v>
      </c>
      <c r="L777" s="0" t="e">
        <f aca="false">IF(J777=MIN(J$12:J$2099),1,0)</f>
        <v>#DIV/0!</v>
      </c>
    </row>
    <row r="778" customFormat="false" ht="12.75" hidden="false" customHeight="false" outlineLevel="0" collapsed="false">
      <c r="A778" s="0" t="n">
        <v>0.2579498</v>
      </c>
      <c r="B778" s="0" t="n">
        <v>3.140183</v>
      </c>
      <c r="C778" s="1" t="n">
        <v>0.03121094</v>
      </c>
      <c r="D778" s="0" t="n">
        <v>-5376.875</v>
      </c>
      <c r="F778" s="0" t="n">
        <f aca="true">IF(OFFSET(B778,F777,0,1,1)=113,F777+3,F777)</f>
        <v>9</v>
      </c>
      <c r="G778" s="0" t="n">
        <f aca="true">IF(OFFSET(B778,$F778,0,1,1)=0,G777,OFFSET(B778,$F778,0,1,1))</f>
        <v>2.546082</v>
      </c>
      <c r="H778" s="0" t="n">
        <f aca="false">(G778=G779)</f>
        <v>0</v>
      </c>
      <c r="I778" s="0" t="n">
        <f aca="false">IF(H778,I779,I779+1)</f>
        <v>341</v>
      </c>
      <c r="J778" s="0" t="n">
        <f aca="false">STDEV(B$12:B778)/SQRT(COUNT(B$12:B778))</f>
        <v>0.243377883729983</v>
      </c>
      <c r="K778" s="0" t="n">
        <f aca="false">AVERAGE(B$12:B778)</f>
        <v>6.38702016099477</v>
      </c>
      <c r="L778" s="0" t="e">
        <f aca="false">IF(J778=MIN(J$12:J$2099),1,0)</f>
        <v>#DIV/0!</v>
      </c>
    </row>
    <row r="779" customFormat="false" ht="12.75" hidden="false" customHeight="false" outlineLevel="0" collapsed="false">
      <c r="A779" s="0" t="n">
        <v>0.2563477</v>
      </c>
      <c r="B779" s="0" t="n">
        <v>3.065567</v>
      </c>
      <c r="C779" s="0" t="n">
        <v>0.030375</v>
      </c>
      <c r="D779" s="0" t="n">
        <v>-5334.844</v>
      </c>
      <c r="F779" s="0" t="n">
        <f aca="true">IF(OFFSET(B779,F778,0,1,1)=113,F778+3,F778)</f>
        <v>9</v>
      </c>
      <c r="G779" s="0" t="n">
        <f aca="true">IF(OFFSET(B779,$F779,0,1,1)=0,G778,OFFSET(B779,$F779,0,1,1))</f>
        <v>2.491455</v>
      </c>
      <c r="H779" s="0" t="n">
        <f aca="false">(G779=G780)</f>
        <v>0</v>
      </c>
      <c r="I779" s="0" t="n">
        <f aca="false">IF(H779,I780,I780+1)</f>
        <v>340</v>
      </c>
      <c r="J779" s="0" t="n">
        <f aca="false">STDEV(B$12:B779)/SQRT(COUNT(B$12:B779))</f>
        <v>0.243098309880989</v>
      </c>
      <c r="K779" s="0" t="n">
        <f aca="false">AVERAGE(B$12:B779)</f>
        <v>6.38267839215686</v>
      </c>
      <c r="L779" s="0" t="e">
        <f aca="false">IF(J779=MIN(J$12:J$2099),1,0)</f>
        <v>#DIV/0!</v>
      </c>
    </row>
    <row r="780" customFormat="false" ht="12.75" hidden="false" customHeight="false" outlineLevel="0" collapsed="false">
      <c r="A780" s="0" t="n">
        <v>0.255127</v>
      </c>
      <c r="B780" s="0" t="n">
        <v>2.992478</v>
      </c>
      <c r="C780" s="1" t="n">
        <v>0.02989844</v>
      </c>
      <c r="D780" s="0" t="n">
        <v>-5312.969</v>
      </c>
      <c r="F780" s="0" t="n">
        <f aca="true">IF(OFFSET(B780,F779,0,1,1)=113,F779+3,F779)</f>
        <v>9</v>
      </c>
      <c r="G780" s="0" t="n">
        <f aca="true">IF(OFFSET(B780,$F780,0,1,1)=0,G779,OFFSET(B780,$F780,0,1,1))</f>
        <v>2.438431</v>
      </c>
      <c r="H780" s="0" t="n">
        <f aca="false">(G780=G781)</f>
        <v>0</v>
      </c>
      <c r="I780" s="0" t="n">
        <f aca="false">IF(H780,I781,I781+1)</f>
        <v>339</v>
      </c>
      <c r="J780" s="0" t="n">
        <f aca="false">STDEV(B$12:B780)/SQRT(COUNT(B$12:B780))</f>
        <v>0.242821079601355</v>
      </c>
      <c r="K780" s="0" t="n">
        <f aca="false">AVERAGE(B$12:B780)</f>
        <v>6.37825254308094</v>
      </c>
      <c r="L780" s="0" t="e">
        <f aca="false">IF(J780=MIN(J$12:J$2099),1,0)</f>
        <v>#DIV/0!</v>
      </c>
    </row>
    <row r="781" customFormat="false" ht="12.75" hidden="false" customHeight="false" outlineLevel="0" collapsed="false">
      <c r="A781" s="0" t="n">
        <v>0.2529144</v>
      </c>
      <c r="B781" s="0" t="n">
        <v>2.920532</v>
      </c>
      <c r="C781" s="1" t="n">
        <v>0.02880469</v>
      </c>
      <c r="D781" s="0" t="n">
        <v>-5258.125</v>
      </c>
      <c r="F781" s="0" t="n">
        <f aca="true">IF(OFFSET(B781,F780,0,1,1)=113,F780+3,F780)</f>
        <v>9</v>
      </c>
      <c r="G781" s="0" t="n">
        <f aca="true">IF(OFFSET(B781,$F781,0,1,1)=0,G780,OFFSET(B781,$F781,0,1,1))</f>
        <v>2.384644</v>
      </c>
      <c r="H781" s="0" t="n">
        <f aca="false">(G781=G782)</f>
        <v>0</v>
      </c>
      <c r="I781" s="0" t="n">
        <f aca="false">IF(H781,I782,I782+1)</f>
        <v>338</v>
      </c>
      <c r="J781" s="0" t="n">
        <f aca="false">STDEV(B$12:B781)/SQRT(COUNT(B$12:B781))</f>
        <v>0.242546186302907</v>
      </c>
      <c r="K781" s="0" t="n">
        <f aca="false">AVERAGE(B$12:B781)</f>
        <v>6.37374443285528</v>
      </c>
      <c r="L781" s="0" t="e">
        <f aca="false">IF(J781=MIN(J$12:J$2099),1,0)</f>
        <v>#DIV/0!</v>
      </c>
    </row>
    <row r="782" customFormat="false" ht="12.75" hidden="false" customHeight="false" outlineLevel="0" collapsed="false">
      <c r="A782" s="0" t="n">
        <v>0.253067</v>
      </c>
      <c r="B782" s="0" t="n">
        <v>2.85408</v>
      </c>
      <c r="C782" s="1" t="n">
        <v>0.02775782</v>
      </c>
      <c r="D782" s="0" t="n">
        <v>-5216.875</v>
      </c>
      <c r="F782" s="0" t="n">
        <f aca="true">IF(OFFSET(B782,F781,0,1,1)=113,F781+3,F781)</f>
        <v>9</v>
      </c>
      <c r="G782" s="0" t="n">
        <f aca="true">IF(OFFSET(B782,$F782,0,1,1)=0,G781,OFFSET(B782,$F782,0,1,1))</f>
        <v>2.334366</v>
      </c>
      <c r="H782" s="0" t="n">
        <f aca="false">(G782=G783)</f>
        <v>0</v>
      </c>
      <c r="I782" s="0" t="n">
        <f aca="false">IF(H782,I783,I783+1)</f>
        <v>337</v>
      </c>
      <c r="J782" s="0" t="n">
        <f aca="false">STDEV(B$12:B782)/SQRT(COUNT(B$12:B782))</f>
        <v>0.242273514469927</v>
      </c>
      <c r="K782" s="0" t="n">
        <f aca="false">AVERAGE(B$12:B782)</f>
        <v>6.36916153645833</v>
      </c>
      <c r="L782" s="0" t="e">
        <f aca="false">IF(J782=MIN(J$12:J$2099),1,0)</f>
        <v>#DIV/0!</v>
      </c>
    </row>
    <row r="783" customFormat="false" ht="12.75" hidden="false" customHeight="false" outlineLevel="0" collapsed="false">
      <c r="A783" s="0" t="n">
        <v>0.2507782</v>
      </c>
      <c r="B783" s="0" t="n">
        <v>2.787705</v>
      </c>
      <c r="C783" s="1" t="n">
        <v>0.02717969</v>
      </c>
      <c r="D783" s="0" t="n">
        <v>-5189.532</v>
      </c>
      <c r="F783" s="0" t="n">
        <f aca="true">IF(OFFSET(B783,F782,0,1,1)=113,F782+3,F782)</f>
        <v>9</v>
      </c>
      <c r="G783" s="0" t="n">
        <f aca="true">IF(OFFSET(B783,$F783,0,1,1)=0,G782,OFFSET(B783,$F783,0,1,1))</f>
        <v>2.288284</v>
      </c>
      <c r="H783" s="0" t="n">
        <f aca="false">(G783=G784)</f>
        <v>0</v>
      </c>
      <c r="I783" s="0" t="n">
        <f aca="false">IF(H783,I784,I784+1)</f>
        <v>336</v>
      </c>
      <c r="J783" s="0" t="n">
        <f aca="false">STDEV(B$12:B783)/SQRT(COUNT(B$12:B783))</f>
        <v>0.242003077641672</v>
      </c>
      <c r="K783" s="0" t="n">
        <f aca="false">AVERAGE(B$12:B783)</f>
        <v>6.36450424577373</v>
      </c>
      <c r="L783" s="0" t="e">
        <f aca="false">IF(J783=MIN(J$12:J$2099),1,0)</f>
        <v>#DIV/0!</v>
      </c>
    </row>
    <row r="784" customFormat="false" ht="12.75" hidden="false" customHeight="false" outlineLevel="0" collapsed="false">
      <c r="A784" s="0" t="n">
        <v>0.249939</v>
      </c>
      <c r="B784" s="0" t="n">
        <v>2.723999</v>
      </c>
      <c r="C784" s="1" t="n">
        <v>0.02674219</v>
      </c>
      <c r="D784" s="0" t="n">
        <v>-5163.438</v>
      </c>
      <c r="F784" s="0" t="n">
        <f aca="true">IF(OFFSET(B784,F783,0,1,1)=113,F783+3,F783)</f>
        <v>9</v>
      </c>
      <c r="G784" s="0" t="n">
        <f aca="true">IF(OFFSET(B784,$F784,0,1,1)=0,G783,OFFSET(B784,$F784,0,1,1))</f>
        <v>2.242966</v>
      </c>
      <c r="H784" s="0" t="n">
        <f aca="false">(G784=G785)</f>
        <v>0</v>
      </c>
      <c r="I784" s="0" t="n">
        <f aca="false">IF(H784,I785,I785+1)</f>
        <v>335</v>
      </c>
      <c r="J784" s="0" t="n">
        <f aca="false">STDEV(B$12:B784)/SQRT(COUNT(B$12:B784))</f>
        <v>0.24173482319447</v>
      </c>
      <c r="K784" s="0" t="n">
        <f aca="false">AVERAGE(B$12:B784)</f>
        <v>6.35977631688312</v>
      </c>
      <c r="L784" s="0" t="e">
        <f aca="false">IF(J784=MIN(J$12:J$2099),1,0)</f>
        <v>#DIV/0!</v>
      </c>
    </row>
    <row r="785" customFormat="false" ht="12.75" hidden="false" customHeight="false" outlineLevel="0" collapsed="false">
      <c r="A785" s="0" t="n">
        <v>0.2489472</v>
      </c>
      <c r="B785" s="0" t="n">
        <v>2.662506</v>
      </c>
      <c r="C785" s="1" t="n">
        <v>0.02669531</v>
      </c>
      <c r="D785" s="0" t="n">
        <v>-5154.063</v>
      </c>
      <c r="F785" s="0" t="n">
        <f aca="true">IF(OFFSET(B785,F784,0,1,1)=113,F784+3,F784)</f>
        <v>9</v>
      </c>
      <c r="G785" s="0" t="n">
        <f aca="true">IF(OFFSET(B785,$F785,0,1,1)=0,G784,OFFSET(B785,$F785,0,1,1))</f>
        <v>2.199097</v>
      </c>
      <c r="H785" s="0" t="n">
        <f aca="false">(G785=G786)</f>
        <v>0</v>
      </c>
      <c r="I785" s="0" t="n">
        <f aca="false">IF(H785,I786,I786+1)</f>
        <v>334</v>
      </c>
      <c r="J785" s="0" t="n">
        <f aca="false">STDEV(B$12:B785)/SQRT(COUNT(B$12:B785))</f>
        <v>0.241468707239416</v>
      </c>
      <c r="K785" s="0" t="n">
        <f aca="false">AVERAGE(B$12:B785)</f>
        <v>6.35498089494163</v>
      </c>
      <c r="L785" s="0" t="e">
        <f aca="false">IF(J785=MIN(J$12:J$2099),1,0)</f>
        <v>#DIV/0!</v>
      </c>
    </row>
    <row r="786" customFormat="false" ht="12.75" hidden="false" customHeight="false" outlineLevel="0" collapsed="false">
      <c r="A786" s="0" t="n">
        <v>0.2476502</v>
      </c>
      <c r="B786" s="0" t="n">
        <v>2.604065</v>
      </c>
      <c r="C786" s="1" t="n">
        <v>0.02632031</v>
      </c>
      <c r="D786" s="0" t="n">
        <v>-5137.5</v>
      </c>
      <c r="F786" s="0" t="n">
        <f aca="true">IF(OFFSET(B786,F785,0,1,1)=113,F785+3,F785)</f>
        <v>9</v>
      </c>
      <c r="G786" s="0" t="n">
        <f aca="true">IF(OFFSET(B786,$F786,0,1,1)=0,G785,OFFSET(B786,$F786,0,1,1))</f>
        <v>2.155457</v>
      </c>
      <c r="H786" s="0" t="n">
        <f aca="false">(G786=G787)</f>
        <v>0</v>
      </c>
      <c r="I786" s="0" t="n">
        <f aca="false">IF(H786,I787,I787+1)</f>
        <v>333</v>
      </c>
      <c r="J786" s="0" t="n">
        <f aca="false">STDEV(B$12:B786)/SQRT(COUNT(B$12:B786))</f>
        <v>0.241204661599313</v>
      </c>
      <c r="K786" s="0" t="n">
        <f aca="false">AVERAGE(B$12:B786)</f>
        <v>6.35012219559585</v>
      </c>
      <c r="L786" s="0" t="e">
        <f aca="false">IF(J786=MIN(J$12:J$2099),1,0)</f>
        <v>#DIV/0!</v>
      </c>
    </row>
    <row r="787" customFormat="false" ht="12.75" hidden="false" customHeight="false" outlineLevel="0" collapsed="false">
      <c r="A787" s="0" t="n">
        <v>0.2469635</v>
      </c>
      <c r="B787" s="0" t="n">
        <v>2.546082</v>
      </c>
      <c r="C787" s="1" t="n">
        <v>0.02624219</v>
      </c>
      <c r="D787" s="0" t="n">
        <v>-5127.188</v>
      </c>
      <c r="F787" s="0" t="n">
        <f aca="true">IF(OFFSET(B787,F786,0,1,1)=113,F786+3,F786)</f>
        <v>9</v>
      </c>
      <c r="G787" s="0" t="n">
        <f aca="true">IF(OFFSET(B787,$F787,0,1,1)=0,G786,OFFSET(B787,$F787,0,1,1))</f>
        <v>2.114105</v>
      </c>
      <c r="H787" s="0" t="n">
        <f aca="false">(G787=G788)</f>
        <v>0</v>
      </c>
      <c r="I787" s="0" t="n">
        <f aca="false">IF(H787,I788,I788+1)</f>
        <v>332</v>
      </c>
      <c r="J787" s="0" t="n">
        <f aca="false">STDEV(B$12:B787)/SQRT(COUNT(B$12:B787))</f>
        <v>0.240942683614369</v>
      </c>
      <c r="K787" s="0" t="n">
        <f aca="false">AVERAGE(B$12:B787)</f>
        <v>6.34520105692109</v>
      </c>
      <c r="L787" s="0" t="e">
        <f aca="false">IF(J787=MIN(J$12:J$2099),1,0)</f>
        <v>#DIV/0!</v>
      </c>
    </row>
    <row r="788" customFormat="false" ht="12.75" hidden="false" customHeight="false" outlineLevel="0" collapsed="false">
      <c r="A788" s="0" t="n">
        <v>0.2453613</v>
      </c>
      <c r="B788" s="0" t="n">
        <v>2.491455</v>
      </c>
      <c r="C788" s="1" t="n">
        <v>0.02632031</v>
      </c>
      <c r="D788" s="0" t="n">
        <v>-5123.907</v>
      </c>
      <c r="F788" s="0" t="n">
        <f aca="true">IF(OFFSET(B788,F787,0,1,1)=113,F787+3,F787)</f>
        <v>9</v>
      </c>
      <c r="G788" s="0" t="n">
        <f aca="true">IF(OFFSET(B788,$F788,0,1,1)=0,G787,OFFSET(B788,$F788,0,1,1))</f>
        <v>2.075119</v>
      </c>
      <c r="H788" s="0" t="n">
        <f aca="false">(G788=G789)</f>
        <v>0</v>
      </c>
      <c r="I788" s="0" t="n">
        <f aca="false">IF(H788,I789,I789+1)</f>
        <v>331</v>
      </c>
      <c r="J788" s="0" t="n">
        <f aca="false">STDEV(B$12:B788)/SQRT(COUNT(B$12:B788))</f>
        <v>0.240682692571522</v>
      </c>
      <c r="K788" s="0" t="n">
        <f aca="false">AVERAGE(B$12:B788)</f>
        <v>6.34022205684755</v>
      </c>
      <c r="L788" s="0" t="e">
        <f aca="false">IF(J788=MIN(J$12:J$2099),1,0)</f>
        <v>#DIV/0!</v>
      </c>
    </row>
    <row r="789" customFormat="false" ht="12.75" hidden="false" customHeight="false" outlineLevel="0" collapsed="false">
      <c r="A789" s="0" t="n">
        <v>0.244751</v>
      </c>
      <c r="B789" s="0" t="n">
        <v>2.438431</v>
      </c>
      <c r="C789" s="1" t="n">
        <v>0.02601563</v>
      </c>
      <c r="D789" s="0" t="n">
        <v>-5106.407</v>
      </c>
      <c r="F789" s="0" t="n">
        <f aca="true">IF(OFFSET(B789,F788,0,1,1)=113,F788+3,F788)</f>
        <v>9</v>
      </c>
      <c r="G789" s="0" t="n">
        <f aca="true">IF(OFFSET(B789,$F789,0,1,1)=0,G788,OFFSET(B789,$F789,0,1,1))</f>
        <v>2.035446</v>
      </c>
      <c r="H789" s="0" t="n">
        <f aca="false">(G789=G790)</f>
        <v>0</v>
      </c>
      <c r="I789" s="0" t="n">
        <f aca="false">IF(H789,I790,I790+1)</f>
        <v>330</v>
      </c>
      <c r="J789" s="0" t="n">
        <f aca="false">STDEV(B$12:B789)/SQRT(COUNT(B$12:B789))</f>
        <v>0.240424652162819</v>
      </c>
      <c r="K789" s="0" t="n">
        <f aca="false">AVERAGE(B$12:B789)</f>
        <v>6.33518748774194</v>
      </c>
      <c r="L789" s="0" t="e">
        <f aca="false">IF(J789=MIN(J$12:J$2099),1,0)</f>
        <v>#DIV/0!</v>
      </c>
    </row>
    <row r="790" customFormat="false" ht="12.75" hidden="false" customHeight="false" outlineLevel="0" collapsed="false">
      <c r="A790" s="0" t="n">
        <v>0.2430725</v>
      </c>
      <c r="B790" s="0" t="n">
        <v>2.384644</v>
      </c>
      <c r="C790" s="1" t="n">
        <v>0.02577344</v>
      </c>
      <c r="D790" s="0" t="n">
        <v>-5097.5</v>
      </c>
      <c r="F790" s="0" t="n">
        <f aca="true">IF(OFFSET(B790,F789,0,1,1)=113,F789+3,F789)</f>
        <v>9</v>
      </c>
      <c r="G790" s="0" t="n">
        <f aca="true">IF(OFFSET(B790,$F790,0,1,1)=0,G789,OFFSET(B790,$F790,0,1,1))</f>
        <v>1.999664</v>
      </c>
      <c r="H790" s="0" t="n">
        <f aca="false">(G790=G791)</f>
        <v>0</v>
      </c>
      <c r="I790" s="0" t="n">
        <f aca="false">IF(H790,I791,I791+1)</f>
        <v>329</v>
      </c>
      <c r="J790" s="0" t="n">
        <f aca="false">STDEV(B$12:B790)/SQRT(COUNT(B$12:B790))</f>
        <v>0.240168589289445</v>
      </c>
      <c r="K790" s="0" t="n">
        <f aca="false">AVERAGE(B$12:B790)</f>
        <v>6.33009658118557</v>
      </c>
      <c r="L790" s="0" t="e">
        <f aca="false">IF(J790=MIN(J$12:J$2099),1,0)</f>
        <v>#DIV/0!</v>
      </c>
    </row>
    <row r="791" customFormat="false" ht="12.75" hidden="false" customHeight="false" outlineLevel="0" collapsed="false">
      <c r="A791" s="0" t="n">
        <v>0.2424622</v>
      </c>
      <c r="B791" s="0" t="n">
        <v>2.334366</v>
      </c>
      <c r="C791" s="1" t="n">
        <v>0.02552344</v>
      </c>
      <c r="D791" s="0" t="n">
        <v>-5081.407</v>
      </c>
      <c r="F791" s="0" t="n">
        <f aca="true">IF(OFFSET(B791,F790,0,1,1)=113,F790+3,F790)</f>
        <v>9</v>
      </c>
      <c r="G791" s="0" t="n">
        <f aca="true">IF(OFFSET(B791,$F791,0,1,1)=0,G790,OFFSET(B791,$F791,0,1,1))</f>
        <v>1.965256</v>
      </c>
      <c r="H791" s="0" t="n">
        <f aca="false">(G791=G792)</f>
        <v>0</v>
      </c>
      <c r="I791" s="0" t="n">
        <f aca="false">IF(H791,I792,I792+1)</f>
        <v>328</v>
      </c>
      <c r="J791" s="0" t="n">
        <f aca="false">STDEV(B$12:B791)/SQRT(COUNT(B$12:B791))</f>
        <v>0.239914413442445</v>
      </c>
      <c r="K791" s="0" t="n">
        <f aca="false">AVERAGE(B$12:B791)</f>
        <v>6.32495407078507</v>
      </c>
      <c r="L791" s="0" t="e">
        <f aca="false">IF(J791=MIN(J$12:J$2099),1,0)</f>
        <v>#DIV/0!</v>
      </c>
    </row>
    <row r="792" customFormat="false" ht="12.75" hidden="false" customHeight="false" outlineLevel="0" collapsed="false">
      <c r="A792" s="0" t="n">
        <v>0.2418518</v>
      </c>
      <c r="B792" s="0" t="n">
        <v>2.288284</v>
      </c>
      <c r="C792" s="1" t="n">
        <v>0.02507031</v>
      </c>
      <c r="D792" s="0" t="n">
        <v>-5060.469</v>
      </c>
      <c r="F792" s="0" t="n">
        <f aca="true">IF(OFFSET(B792,F791,0,1,1)=113,F791+3,F791)</f>
        <v>9</v>
      </c>
      <c r="G792" s="0" t="n">
        <f aca="true">IF(OFFSET(B792,$F792,0,1,1)=0,G791,OFFSET(B792,$F792,0,1,1))</f>
        <v>1.929245</v>
      </c>
      <c r="H792" s="0" t="n">
        <f aca="false">(G792=G793)</f>
        <v>0</v>
      </c>
      <c r="I792" s="0" t="n">
        <f aca="false">IF(H792,I793,I793+1)</f>
        <v>327</v>
      </c>
      <c r="J792" s="0" t="n">
        <f aca="false">STDEV(B$12:B792)/SQRT(COUNT(B$12:B792))</f>
        <v>0.239662012315679</v>
      </c>
      <c r="K792" s="0" t="n">
        <f aca="false">AVERAGE(B$12:B792)</f>
        <v>6.31976554884319</v>
      </c>
      <c r="L792" s="0" t="e">
        <f aca="false">IF(J792=MIN(J$12:J$2099),1,0)</f>
        <v>#DIV/0!</v>
      </c>
    </row>
    <row r="793" customFormat="false" ht="12.75" hidden="false" customHeight="false" outlineLevel="0" collapsed="false">
      <c r="A793" s="0" t="n">
        <v>0.2416229</v>
      </c>
      <c r="B793" s="0" t="n">
        <v>2.242966</v>
      </c>
      <c r="C793" s="1" t="n">
        <v>0.02474219</v>
      </c>
      <c r="D793" s="0" t="n">
        <v>-5041.875</v>
      </c>
      <c r="F793" s="0" t="n">
        <f aca="true">IF(OFFSET(B793,F792,0,1,1)=113,F792+3,F792)</f>
        <v>9</v>
      </c>
      <c r="G793" s="0" t="n">
        <f aca="true">IF(OFFSET(B793,$F793,0,1,1)=0,G792,OFFSET(B793,$F793,0,1,1))</f>
        <v>1.896133</v>
      </c>
      <c r="H793" s="0" t="n">
        <f aca="false">(G793=G794)</f>
        <v>0</v>
      </c>
      <c r="I793" s="0" t="n">
        <f aca="false">IF(H793,I794,I794+1)</f>
        <v>326</v>
      </c>
      <c r="J793" s="0" t="n">
        <f aca="false">STDEV(B$12:B793)/SQRT(COUNT(B$12:B793))</f>
        <v>0.239411367091179</v>
      </c>
      <c r="K793" s="0" t="n">
        <f aca="false">AVERAGE(B$12:B793)</f>
        <v>6.3145321732991</v>
      </c>
      <c r="L793" s="0" t="e">
        <f aca="false">IF(J793=MIN(J$12:J$2099),1,0)</f>
        <v>#DIV/0!</v>
      </c>
    </row>
    <row r="794" customFormat="false" ht="12.75" hidden="false" customHeight="false" outlineLevel="0" collapsed="false">
      <c r="A794" s="0" t="n">
        <v>0.2416992</v>
      </c>
      <c r="B794" s="0" t="n">
        <v>2.199097</v>
      </c>
      <c r="C794" s="1" t="n">
        <v>0.02457032</v>
      </c>
      <c r="D794" s="0" t="n">
        <v>-5035</v>
      </c>
      <c r="F794" s="0" t="n">
        <f aca="true">IF(OFFSET(B794,F793,0,1,1)=113,F793+3,F793)</f>
        <v>9</v>
      </c>
      <c r="G794" s="0" t="n">
        <f aca="true">IF(OFFSET(B794,$F794,0,1,1)=0,G793,OFFSET(B794,$F794,0,1,1))</f>
        <v>1.864929</v>
      </c>
      <c r="H794" s="0" t="n">
        <f aca="false">(G794=G795)</f>
        <v>0</v>
      </c>
      <c r="I794" s="0" t="n">
        <f aca="false">IF(H794,I795,I795+1)</f>
        <v>325</v>
      </c>
      <c r="J794" s="0" t="n">
        <f aca="false">STDEV(B$12:B794)/SQRT(COUNT(B$12:B794))</f>
        <v>0.239162439030192</v>
      </c>
      <c r="K794" s="0" t="n">
        <f aca="false">AVERAGE(B$12:B794)</f>
        <v>6.30925597435897</v>
      </c>
      <c r="L794" s="0" t="e">
        <f aca="false">IF(J794=MIN(J$12:J$2099),1,0)</f>
        <v>#DIV/0!</v>
      </c>
    </row>
    <row r="795" customFormat="false" ht="12.75" hidden="false" customHeight="false" outlineLevel="0" collapsed="false">
      <c r="A795" s="0" t="n">
        <v>0.2387238</v>
      </c>
      <c r="B795" s="0" t="n">
        <v>2.155457</v>
      </c>
      <c r="C795" s="1" t="n">
        <v>0.02461719</v>
      </c>
      <c r="D795" s="0" t="n">
        <v>-5030.313</v>
      </c>
      <c r="F795" s="0" t="n">
        <f aca="true">IF(OFFSET(B795,F794,0,1,1)=113,F794+3,F794)</f>
        <v>9</v>
      </c>
      <c r="G795" s="0" t="n">
        <f aca="true">IF(OFFSET(B795,$F795,0,1,1)=0,G794,OFFSET(B795,$F795,0,1,1))</f>
        <v>1.833801</v>
      </c>
      <c r="H795" s="0" t="n">
        <f aca="false">(G795=G796)</f>
        <v>0</v>
      </c>
      <c r="I795" s="0" t="n">
        <f aca="false">IF(H795,I796,I796+1)</f>
        <v>324</v>
      </c>
      <c r="J795" s="0" t="n">
        <f aca="false">STDEV(B$12:B795)/SQRT(COUNT(B$12:B795))</f>
        <v>0.238915223247658</v>
      </c>
      <c r="K795" s="0" t="n">
        <f aca="false">AVERAGE(B$12:B795)</f>
        <v>6.30393740973111</v>
      </c>
      <c r="L795" s="0" t="e">
        <f aca="false">IF(J795=MIN(J$12:J$2099),1,0)</f>
        <v>#DIV/0!</v>
      </c>
    </row>
    <row r="796" customFormat="false" ht="12.75" hidden="false" customHeight="false" outlineLevel="0" collapsed="false">
      <c r="A796" s="0" t="n">
        <v>0.2385712</v>
      </c>
      <c r="B796" s="0" t="n">
        <v>2.114105</v>
      </c>
      <c r="C796" s="1" t="n">
        <v>0.02434375</v>
      </c>
      <c r="D796" s="0" t="n">
        <v>-5016.563</v>
      </c>
      <c r="F796" s="0" t="n">
        <f aca="true">IF(OFFSET(B796,F795,0,1,1)=113,F795+3,F795)</f>
        <v>9</v>
      </c>
      <c r="G796" s="0" t="n">
        <f aca="true">IF(OFFSET(B796,$F796,0,1,1)=0,G795,OFFSET(B796,$F796,0,1,1))</f>
        <v>1.804199</v>
      </c>
      <c r="H796" s="0" t="n">
        <f aca="false">(G796=G797)</f>
        <v>0</v>
      </c>
      <c r="I796" s="0" t="n">
        <f aca="false">IF(H796,I797,I797+1)</f>
        <v>323</v>
      </c>
      <c r="J796" s="0" t="n">
        <f aca="false">STDEV(B$12:B796)/SQRT(COUNT(B$12:B796))</f>
        <v>0.238669655544184</v>
      </c>
      <c r="K796" s="0" t="n">
        <f aca="false">AVERAGE(B$12:B796)</f>
        <v>6.29857956777494</v>
      </c>
      <c r="L796" s="0" t="e">
        <f aca="false">IF(J796=MIN(J$12:J$2099),1,0)</f>
        <v>#DIV/0!</v>
      </c>
    </row>
    <row r="797" customFormat="false" ht="12.75" hidden="false" customHeight="false" outlineLevel="0" collapsed="false">
      <c r="A797" s="0" t="n">
        <v>0.2379608</v>
      </c>
      <c r="B797" s="0" t="n">
        <v>2.075119</v>
      </c>
      <c r="C797" s="1" t="n">
        <v>0.02398438</v>
      </c>
      <c r="D797" s="0" t="n">
        <v>-5005</v>
      </c>
      <c r="F797" s="0" t="n">
        <f aca="true">IF(OFFSET(B797,F796,0,1,1)=113,F796+3,F796)</f>
        <v>9</v>
      </c>
      <c r="G797" s="0" t="n">
        <f aca="true">IF(OFFSET(B797,$F797,0,1,1)=0,G796,OFFSET(B797,$F797,0,1,1))</f>
        <v>1.775818</v>
      </c>
      <c r="H797" s="0" t="n">
        <f aca="false">(G797=G798)</f>
        <v>0</v>
      </c>
      <c r="I797" s="0" t="n">
        <f aca="false">IF(H797,I798,I798+1)</f>
        <v>322</v>
      </c>
      <c r="J797" s="0" t="n">
        <f aca="false">STDEV(B$12:B797)/SQRT(COUNT(B$12:B797))</f>
        <v>0.238425668205031</v>
      </c>
      <c r="K797" s="0" t="n">
        <f aca="false">AVERAGE(B$12:B797)</f>
        <v>6.29318562068966</v>
      </c>
      <c r="L797" s="0" t="e">
        <f aca="false">IF(J797=MIN(J$12:J$2099),1,0)</f>
        <v>#DIV/0!</v>
      </c>
    </row>
    <row r="798" customFormat="false" ht="12.75" hidden="false" customHeight="false" outlineLevel="0" collapsed="false">
      <c r="A798" s="0" t="n">
        <v>0.2371216</v>
      </c>
      <c r="B798" s="0" t="n">
        <v>2.035446</v>
      </c>
      <c r="C798" s="1" t="n">
        <v>0.02386719</v>
      </c>
      <c r="D798" s="0" t="n">
        <v>-4991.25</v>
      </c>
      <c r="F798" s="0" t="n">
        <f aca="true">IF(OFFSET(B798,F797,0,1,1)=113,F797+3,F797)</f>
        <v>9</v>
      </c>
      <c r="G798" s="0" t="n">
        <f aca="true">IF(OFFSET(B798,$F798,0,1,1)=0,G797,OFFSET(B798,$F798,0,1,1))</f>
        <v>1.747818</v>
      </c>
      <c r="H798" s="0" t="n">
        <f aca="false">(G798=G799)</f>
        <v>0</v>
      </c>
      <c r="I798" s="0" t="n">
        <f aca="false">IF(H798,I799,I799+1)</f>
        <v>321</v>
      </c>
      <c r="J798" s="0" t="n">
        <f aca="false">STDEV(B$12:B798)/SQRT(COUNT(B$12:B798))</f>
        <v>0.238183281104284</v>
      </c>
      <c r="K798" s="0" t="n">
        <f aca="false">AVERAGE(B$12:B798)</f>
        <v>6.28775483035714</v>
      </c>
      <c r="L798" s="0" t="e">
        <f aca="false">IF(J798=MIN(J$12:J$2099),1,0)</f>
        <v>#DIV/0!</v>
      </c>
    </row>
    <row r="799" customFormat="false" ht="12.75" hidden="false" customHeight="false" outlineLevel="0" collapsed="false">
      <c r="A799" s="0" t="n">
        <v>0.2377319</v>
      </c>
      <c r="B799" s="0" t="n">
        <v>1.999664</v>
      </c>
      <c r="C799" s="1" t="n">
        <v>0.02357813</v>
      </c>
      <c r="D799" s="0" t="n">
        <v>-4977.969</v>
      </c>
      <c r="F799" s="0" t="n">
        <f aca="true">IF(OFFSET(B799,F798,0,1,1)=113,F798+3,F798)</f>
        <v>9</v>
      </c>
      <c r="G799" s="0" t="n">
        <f aca="true">IF(OFFSET(B799,$F799,0,1,1)=0,G798,OFFSET(B799,$F799,0,1,1))</f>
        <v>1.718597</v>
      </c>
      <c r="H799" s="0" t="n">
        <f aca="false">(G799=G800)</f>
        <v>0</v>
      </c>
      <c r="I799" s="0" t="n">
        <f aca="false">IF(H799,I800,I800+1)</f>
        <v>320</v>
      </c>
      <c r="J799" s="0" t="n">
        <f aca="false">STDEV(B$12:B799)/SQRT(COUNT(B$12:B799))</f>
        <v>0.237942380455574</v>
      </c>
      <c r="K799" s="0" t="n">
        <f aca="false">AVERAGE(B$12:B799)</f>
        <v>6.28229229426752</v>
      </c>
      <c r="L799" s="0" t="e">
        <f aca="false">IF(J799=MIN(J$12:J$2099),1,0)</f>
        <v>#DIV/0!</v>
      </c>
    </row>
    <row r="800" customFormat="false" ht="12.75" hidden="false" customHeight="false" outlineLevel="0" collapsed="false">
      <c r="A800" s="0" t="n">
        <v>0.2368927</v>
      </c>
      <c r="B800" s="0" t="n">
        <v>1.965256</v>
      </c>
      <c r="C800" s="1" t="n">
        <v>0.02360937</v>
      </c>
      <c r="D800" s="0" t="n">
        <v>-4983.75</v>
      </c>
      <c r="F800" s="0" t="n">
        <f aca="true">IF(OFFSET(B800,F799,0,1,1)=113,F799+3,F799)</f>
        <v>9</v>
      </c>
      <c r="G800" s="0" t="n">
        <f aca="true">IF(OFFSET(B800,$F800,0,1,1)=0,G799,OFFSET(B800,$F800,0,1,1))</f>
        <v>1.690216</v>
      </c>
      <c r="H800" s="0" t="n">
        <f aca="false">(G800=G801)</f>
        <v>0</v>
      </c>
      <c r="I800" s="0" t="n">
        <f aca="false">IF(H800,I801,I801+1)</f>
        <v>319</v>
      </c>
      <c r="J800" s="0" t="n">
        <f aca="false">STDEV(B$12:B800)/SQRT(COUNT(B$12:B800))</f>
        <v>0.237702924840002</v>
      </c>
      <c r="K800" s="0" t="n">
        <f aca="false">AVERAGE(B$12:B800)</f>
        <v>6.27679988167939</v>
      </c>
      <c r="L800" s="0" t="e">
        <f aca="false">IF(J800=MIN(J$12:J$2099),1,0)</f>
        <v>#DIV/0!</v>
      </c>
    </row>
    <row r="801" customFormat="false" ht="12.75" hidden="false" customHeight="false" outlineLevel="0" collapsed="false">
      <c r="A801" s="0" t="n">
        <v>0.2368164</v>
      </c>
      <c r="B801" s="0" t="n">
        <v>1.929245</v>
      </c>
      <c r="C801" s="1" t="n">
        <v>0.02342188</v>
      </c>
      <c r="D801" s="0" t="n">
        <v>-4965.157</v>
      </c>
      <c r="F801" s="0" t="n">
        <f aca="true">IF(OFFSET(B801,F800,0,1,1)=113,F800+3,F800)</f>
        <v>9</v>
      </c>
      <c r="G801" s="0" t="n">
        <f aca="true">IF(OFFSET(B801,$F801,0,1,1)=0,G800,OFFSET(B801,$F801,0,1,1))</f>
        <v>1.664276</v>
      </c>
      <c r="H801" s="0" t="n">
        <f aca="false">(G801=G802)</f>
        <v>0</v>
      </c>
      <c r="I801" s="0" t="n">
        <f aca="false">IF(H801,I802,I802+1)</f>
        <v>318</v>
      </c>
      <c r="J801" s="0" t="n">
        <f aca="false">STDEV(B$12:B801)/SQRT(COUNT(B$12:B801))</f>
        <v>0.237464960271844</v>
      </c>
      <c r="K801" s="0" t="n">
        <f aca="false">AVERAGE(B$12:B801)</f>
        <v>6.27127566963151</v>
      </c>
      <c r="L801" s="0" t="e">
        <f aca="false">IF(J801=MIN(J$12:J$2099),1,0)</f>
        <v>#DIV/0!</v>
      </c>
    </row>
    <row r="802" customFormat="false" ht="12.75" hidden="false" customHeight="false" outlineLevel="0" collapsed="false">
      <c r="A802" s="0" t="n">
        <v>0.2370453</v>
      </c>
      <c r="B802" s="0" t="n">
        <v>1.896133</v>
      </c>
      <c r="C802" s="1" t="n">
        <v>0.02315625</v>
      </c>
      <c r="D802" s="0" t="n">
        <v>-4961.407</v>
      </c>
      <c r="F802" s="0" t="n">
        <f aca="true">IF(OFFSET(B802,F801,0,1,1)=113,F801+3,F801)</f>
        <v>9</v>
      </c>
      <c r="G802" s="0" t="n">
        <f aca="true">IF(OFFSET(B802,$F802,0,1,1)=0,G801,OFFSET(B802,$F802,0,1,1))</f>
        <v>1.63826</v>
      </c>
      <c r="H802" s="0" t="n">
        <f aca="false">(G802=G803)</f>
        <v>0</v>
      </c>
      <c r="I802" s="0" t="n">
        <f aca="false">IF(H802,I803,I803+1)</f>
        <v>317</v>
      </c>
      <c r="J802" s="0" t="n">
        <f aca="false">STDEV(B$12:B802)/SQRT(COUNT(B$12:B802))</f>
        <v>0.237228399604056</v>
      </c>
      <c r="K802" s="0" t="n">
        <f aca="false">AVERAGE(B$12:B802)</f>
        <v>6.26572345812183</v>
      </c>
      <c r="L802" s="0" t="e">
        <f aca="false">IF(J802=MIN(J$12:J$2099),1,0)</f>
        <v>#DIV/0!</v>
      </c>
    </row>
    <row r="803" customFormat="false" ht="12.75" hidden="false" customHeight="false" outlineLevel="0" collapsed="false">
      <c r="A803" s="0" t="n">
        <v>0.2365112</v>
      </c>
      <c r="B803" s="0" t="n">
        <v>1.864929</v>
      </c>
      <c r="C803" s="1" t="n">
        <v>0.02283593</v>
      </c>
      <c r="D803" s="0" t="n">
        <v>-4942.032</v>
      </c>
      <c r="F803" s="0" t="n">
        <f aca="true">IF(OFFSET(B803,F802,0,1,1)=113,F802+3,F802)</f>
        <v>9</v>
      </c>
      <c r="G803" s="0" t="n">
        <f aca="true">IF(OFFSET(B803,$F803,0,1,1)=0,G802,OFFSET(B803,$F803,0,1,1))</f>
        <v>1.612854</v>
      </c>
      <c r="H803" s="0" t="n">
        <f aca="false">(G803=G804)</f>
        <v>0</v>
      </c>
      <c r="I803" s="0" t="n">
        <f aca="false">IF(H803,I804,I804+1)</f>
        <v>316</v>
      </c>
      <c r="J803" s="0" t="n">
        <f aca="false">STDEV(B$12:B803)/SQRT(COUNT(B$12:B803))</f>
        <v>0.236993184238346</v>
      </c>
      <c r="K803" s="0" t="n">
        <f aca="false">AVERAGE(B$12:B803)</f>
        <v>6.26014577186312</v>
      </c>
      <c r="L803" s="0" t="e">
        <f aca="false">IF(J803=MIN(J$12:J$2099),1,0)</f>
        <v>#DIV/0!</v>
      </c>
    </row>
    <row r="804" customFormat="false" ht="12.75" hidden="false" customHeight="false" outlineLevel="0" collapsed="false">
      <c r="A804" s="0" t="n">
        <v>0.2365112</v>
      </c>
      <c r="B804" s="0" t="n">
        <v>1.833801</v>
      </c>
      <c r="C804" s="1" t="n">
        <v>0.02286719</v>
      </c>
      <c r="D804" s="0" t="n">
        <v>-4933.594</v>
      </c>
      <c r="F804" s="0" t="n">
        <f aca="true">IF(OFFSET(B804,F803,0,1,1)=113,F803+3,F803)</f>
        <v>9</v>
      </c>
      <c r="G804" s="0" t="n">
        <f aca="true">IF(OFFSET(B804,$F804,0,1,1)=0,G803,OFFSET(B804,$F804,0,1,1))</f>
        <v>1.589203</v>
      </c>
      <c r="H804" s="0" t="n">
        <f aca="false">(G804=G805)</f>
        <v>0</v>
      </c>
      <c r="I804" s="0" t="n">
        <f aca="false">IF(H804,I805,I805+1)</f>
        <v>315</v>
      </c>
      <c r="J804" s="0" t="n">
        <f aca="false">STDEV(B$12:B804)/SQRT(COUNT(B$12:B804))</f>
        <v>0.236759309859975</v>
      </c>
      <c r="K804" s="0" t="n">
        <f aca="false">AVERAGE(B$12:B804)</f>
        <v>6.25454280379747</v>
      </c>
      <c r="L804" s="0" t="e">
        <f aca="false">IF(J804=MIN(J$12:J$2099),1,0)</f>
        <v>#DIV/0!</v>
      </c>
    </row>
    <row r="805" customFormat="false" ht="12.75" hidden="false" customHeight="false" outlineLevel="0" collapsed="false">
      <c r="A805" s="0" t="n">
        <v>0.2355194</v>
      </c>
      <c r="B805" s="0" t="n">
        <v>1.804199</v>
      </c>
      <c r="C805" s="1" t="n">
        <v>0.02264844</v>
      </c>
      <c r="D805" s="0" t="n">
        <v>-4935.938</v>
      </c>
      <c r="F805" s="0" t="n">
        <f aca="true">IF(OFFSET(B805,F804,0,1,1)=113,F804+3,F804)</f>
        <v>9</v>
      </c>
      <c r="G805" s="0" t="n">
        <f aca="true">IF(OFFSET(B805,$F805,0,1,1)=0,G804,OFFSET(B805,$F805,0,1,1))</f>
        <v>1.567001</v>
      </c>
      <c r="H805" s="0" t="n">
        <f aca="false">(G805=G806)</f>
        <v>0</v>
      </c>
      <c r="I805" s="0" t="n">
        <f aca="false">IF(H805,I806,I806+1)</f>
        <v>314</v>
      </c>
      <c r="J805" s="0" t="n">
        <f aca="false">STDEV(B$12:B805)/SQRT(COUNT(B$12:B805))</f>
        <v>0.236526728510066</v>
      </c>
      <c r="K805" s="0" t="n">
        <f aca="false">AVERAGE(B$12:B805)</f>
        <v>6.24891657901391</v>
      </c>
      <c r="L805" s="0" t="e">
        <f aca="false">IF(J805=MIN(J$12:J$2099),1,0)</f>
        <v>#DIV/0!</v>
      </c>
    </row>
    <row r="806" customFormat="false" ht="12.75" hidden="false" customHeight="false" outlineLevel="0" collapsed="false">
      <c r="A806" s="0" t="n">
        <v>0.2354431</v>
      </c>
      <c r="B806" s="0" t="n">
        <v>1.775818</v>
      </c>
      <c r="C806" s="1" t="n">
        <v>0.02267969</v>
      </c>
      <c r="D806" s="0" t="n">
        <v>-4936.875</v>
      </c>
      <c r="F806" s="0" t="n">
        <f aca="true">IF(OFFSET(B806,F805,0,1,1)=113,F805+3,F805)</f>
        <v>9</v>
      </c>
      <c r="G806" s="0" t="n">
        <f aca="true">IF(OFFSET(B806,$F806,0,1,1)=0,G805,OFFSET(B806,$F806,0,1,1))</f>
        <v>1.543427</v>
      </c>
      <c r="H806" s="0" t="n">
        <f aca="false">(G806=G807)</f>
        <v>0</v>
      </c>
      <c r="I806" s="0" t="n">
        <f aca="false">IF(H806,I807,I807+1)</f>
        <v>313</v>
      </c>
      <c r="J806" s="0" t="n">
        <f aca="false">STDEV(B$12:B806)/SQRT(COUNT(B$12:B806))</f>
        <v>0.236295401025676</v>
      </c>
      <c r="K806" s="0" t="n">
        <f aca="false">AVERAGE(B$12:B806)</f>
        <v>6.24326872727273</v>
      </c>
      <c r="L806" s="0" t="e">
        <f aca="false">IF(J806=MIN(J$12:J$2099),1,0)</f>
        <v>#DIV/0!</v>
      </c>
    </row>
    <row r="807" customFormat="false" ht="12.75" hidden="false" customHeight="false" outlineLevel="0" collapsed="false">
      <c r="A807" s="0" t="n">
        <v>0.2346039</v>
      </c>
      <c r="B807" s="0" t="n">
        <v>1.747818</v>
      </c>
      <c r="C807" s="1" t="n">
        <v>0.02260156</v>
      </c>
      <c r="D807" s="0" t="n">
        <v>-4935.469</v>
      </c>
      <c r="F807" s="0" t="n">
        <f aca="true">IF(OFFSET(B807,F806,0,1,1)=113,F806+3,F806)</f>
        <v>9</v>
      </c>
      <c r="G807" s="0" t="n">
        <f aca="true">IF(OFFSET(B807,$F807,0,1,1)=0,G806,OFFSET(B807,$F807,0,1,1))</f>
        <v>1.521683</v>
      </c>
      <c r="H807" s="0" t="n">
        <f aca="false">(G807=G808)</f>
        <v>0</v>
      </c>
      <c r="I807" s="0" t="n">
        <f aca="false">IF(H807,I808,I808+1)</f>
        <v>312</v>
      </c>
      <c r="J807" s="0" t="n">
        <f aca="false">STDEV(B$12:B807)/SQRT(COUNT(B$12:B807))</f>
        <v>0.2360653133869</v>
      </c>
      <c r="K807" s="0" t="n">
        <f aca="false">AVERAGE(B$12:B807)</f>
        <v>6.23759981084489</v>
      </c>
      <c r="L807" s="0" t="e">
        <f aca="false">IF(J807=MIN(J$12:J$2099),1,0)</f>
        <v>#DIV/0!</v>
      </c>
    </row>
    <row r="808" customFormat="false" ht="12.75" hidden="false" customHeight="false" outlineLevel="0" collapsed="false">
      <c r="A808" s="0" t="n">
        <v>0.2340698</v>
      </c>
      <c r="B808" s="0" t="n">
        <v>1.718597</v>
      </c>
      <c r="C808" s="0" t="n">
        <v>0.0223125</v>
      </c>
      <c r="D808" s="0" t="n">
        <v>-4913.594</v>
      </c>
      <c r="F808" s="0" t="n">
        <f aca="true">IF(OFFSET(B808,F807,0,1,1)=113,F807+3,F807)</f>
        <v>9</v>
      </c>
      <c r="G808" s="0" t="n">
        <f aca="true">IF(OFFSET(B808,$F808,0,1,1)=0,G807,OFFSET(B808,$F808,0,1,1))</f>
        <v>1.502075</v>
      </c>
      <c r="H808" s="0" t="n">
        <f aca="false">(G808=G809)</f>
        <v>0</v>
      </c>
      <c r="I808" s="0" t="n">
        <f aca="false">IF(H808,I809,I809+1)</f>
        <v>311</v>
      </c>
      <c r="J808" s="0" t="n">
        <f aca="false">STDEV(B$12:B808)/SQRT(COUNT(B$12:B808))</f>
        <v>0.235836500167992</v>
      </c>
      <c r="K808" s="0" t="n">
        <f aca="false">AVERAGE(B$12:B808)</f>
        <v>6.23190837153652</v>
      </c>
      <c r="L808" s="0" t="e">
        <f aca="false">IF(J808=MIN(J$12:J$2099),1,0)</f>
        <v>#DIV/0!</v>
      </c>
    </row>
    <row r="809" customFormat="false" ht="12.75" hidden="false" customHeight="false" outlineLevel="0" collapsed="false">
      <c r="A809" s="0" t="n">
        <v>0.2342224</v>
      </c>
      <c r="B809" s="0" t="n">
        <v>1.690216</v>
      </c>
      <c r="C809" s="0" t="n">
        <v>0.0220625</v>
      </c>
      <c r="D809" s="0" t="n">
        <v>-4905.469</v>
      </c>
      <c r="F809" s="0" t="n">
        <f aca="true">IF(OFFSET(B809,F808,0,1,1)=113,F808+3,F808)</f>
        <v>9</v>
      </c>
      <c r="G809" s="0" t="n">
        <f aca="true">IF(OFFSET(B809,$F809,0,1,1)=0,G808,OFFSET(B809,$F809,0,1,1))</f>
        <v>1.481323</v>
      </c>
      <c r="H809" s="0" t="n">
        <f aca="false">(G809=G810)</f>
        <v>0</v>
      </c>
      <c r="I809" s="0" t="n">
        <f aca="false">IF(H809,I810,I810+1)</f>
        <v>310</v>
      </c>
      <c r="J809" s="0" t="n">
        <f aca="false">STDEV(B$12:B809)/SQRT(COUNT(B$12:B809))</f>
        <v>0.23560893336903</v>
      </c>
      <c r="K809" s="0" t="n">
        <f aca="false">AVERAGE(B$12:B809)</f>
        <v>6.2261955509434</v>
      </c>
      <c r="L809" s="0" t="e">
        <f aca="false">IF(J809=MIN(J$12:J$2099),1,0)</f>
        <v>#DIV/0!</v>
      </c>
    </row>
    <row r="810" customFormat="false" ht="12.75" hidden="false" customHeight="false" outlineLevel="0" collapsed="false">
      <c r="A810" s="0" t="n">
        <v>0.2329254</v>
      </c>
      <c r="B810" s="0" t="n">
        <v>1.664276</v>
      </c>
      <c r="C810" s="1" t="n">
        <v>0.02185937</v>
      </c>
      <c r="D810" s="0" t="n">
        <v>-4890.782</v>
      </c>
      <c r="F810" s="0" t="n">
        <f aca="true">IF(OFFSET(B810,F809,0,1,1)=113,F809+3,F809)</f>
        <v>9</v>
      </c>
      <c r="G810" s="0" t="n">
        <f aca="true">IF(OFFSET(B810,$F810,0,1,1)=0,G809,OFFSET(B810,$F810,0,1,1))</f>
        <v>1.461716</v>
      </c>
      <c r="H810" s="0" t="n">
        <f aca="false">(G810=G811)</f>
        <v>0</v>
      </c>
      <c r="I810" s="0" t="n">
        <f aca="false">IF(H810,I811,I811+1)</f>
        <v>309</v>
      </c>
      <c r="J810" s="0" t="n">
        <f aca="false">STDEV(B$12:B810)/SQRT(COUNT(B$12:B810))</f>
        <v>0.23538253581388</v>
      </c>
      <c r="K810" s="0" t="n">
        <f aca="false">AVERAGE(B$12:B810)</f>
        <v>6.22046449623116</v>
      </c>
      <c r="L810" s="0" t="e">
        <f aca="false">IF(J810=MIN(J$12:J$2099),1,0)</f>
        <v>#DIV/0!</v>
      </c>
    </row>
    <row r="811" customFormat="false" ht="12.75" hidden="false" customHeight="false" outlineLevel="0" collapsed="false">
      <c r="A811" s="0" t="n">
        <v>0.233078</v>
      </c>
      <c r="B811" s="0" t="n">
        <v>1.63826</v>
      </c>
      <c r="C811" s="1" t="n">
        <v>0.02164844</v>
      </c>
      <c r="D811" s="0" t="n">
        <v>-4881.875</v>
      </c>
      <c r="F811" s="0" t="n">
        <f aca="true">IF(OFFSET(B811,F810,0,1,1)=113,F810+3,F810)</f>
        <v>9</v>
      </c>
      <c r="G811" s="0" t="n">
        <f aca="true">IF(OFFSET(B811,$F811,0,1,1)=0,G810,OFFSET(B811,$F811,0,1,1))</f>
        <v>1.442871</v>
      </c>
      <c r="H811" s="0" t="n">
        <f aca="false">(G811=G812)</f>
        <v>0</v>
      </c>
      <c r="I811" s="0" t="n">
        <f aca="false">IF(H811,I812,I812+1)</f>
        <v>308</v>
      </c>
      <c r="J811" s="0" t="n">
        <f aca="false">STDEV(B$12:B811)/SQRT(COUNT(B$12:B811))</f>
        <v>0.235157307081101</v>
      </c>
      <c r="K811" s="0" t="n">
        <f aca="false">AVERAGE(B$12:B811)</f>
        <v>6.21471518067754</v>
      </c>
      <c r="L811" s="0" t="e">
        <f aca="false">IF(J811=MIN(J$12:J$2099),1,0)</f>
        <v>#DIV/0!</v>
      </c>
    </row>
    <row r="812" customFormat="false" ht="12.75" hidden="false" customHeight="false" outlineLevel="0" collapsed="false">
      <c r="A812" s="0" t="n">
        <v>0.2322388</v>
      </c>
      <c r="B812" s="0" t="n">
        <v>1.612854</v>
      </c>
      <c r="C812" s="1" t="n">
        <v>0.02204688</v>
      </c>
      <c r="D812" s="0" t="n">
        <v>-4898.594</v>
      </c>
      <c r="F812" s="0" t="n">
        <f aca="true">IF(OFFSET(B812,F811,0,1,1)=113,F811+3,F811)</f>
        <v>12</v>
      </c>
      <c r="G812" s="0" t="n">
        <f aca="true">IF(OFFSET(B812,$F812,0,1,1)=0,G811,OFFSET(B812,$F812,0,1,1))</f>
        <v>1.424637</v>
      </c>
      <c r="H812" s="0" t="n">
        <f aca="false">(G812=G813)</f>
        <v>0</v>
      </c>
      <c r="I812" s="0" t="n">
        <f aca="false">IF(H812,I813,I813+1)</f>
        <v>307</v>
      </c>
      <c r="J812" s="0" t="n">
        <f aca="false">STDEV(B$12:B812)/SQRT(COUNT(B$12:B812))</f>
        <v>0.234933225661947</v>
      </c>
      <c r="K812" s="0" t="n">
        <f aca="false">AVERAGE(B$12:B812)</f>
        <v>6.20894843734336</v>
      </c>
      <c r="L812" s="0" t="e">
        <f aca="false">IF(J812=MIN(J$12:J$2099),1,0)</f>
        <v>#DIV/0!</v>
      </c>
    </row>
    <row r="813" customFormat="false" ht="12.75" hidden="false" customHeight="false" outlineLevel="0" collapsed="false">
      <c r="A813" s="0" t="n">
        <v>0.2317047</v>
      </c>
      <c r="B813" s="0" t="n">
        <v>1.589203</v>
      </c>
      <c r="C813" s="1" t="n">
        <v>0.02189844</v>
      </c>
      <c r="D813" s="0" t="n">
        <v>-4891.563</v>
      </c>
      <c r="F813" s="0" t="n">
        <f aca="true">IF(OFFSET(B813,F812,0,1,1)=113,F812+3,F812)</f>
        <v>12</v>
      </c>
      <c r="G813" s="0" t="n">
        <f aca="true">IF(OFFSET(B813,$F813,0,1,1)=0,G812,OFFSET(B813,$F813,0,1,1))</f>
        <v>1.406174</v>
      </c>
      <c r="H813" s="0" t="n">
        <f aca="false">(G813=G814)</f>
        <v>0</v>
      </c>
      <c r="I813" s="0" t="n">
        <f aca="false">IF(H813,I814,I814+1)</f>
        <v>306</v>
      </c>
      <c r="J813" s="0" t="n">
        <f aca="false">STDEV(B$12:B813)/SQRT(COUNT(B$12:B813))</f>
        <v>0.234710234643689</v>
      </c>
      <c r="K813" s="0" t="n">
        <f aca="false">AVERAGE(B$12:B813)</f>
        <v>6.2031665281602</v>
      </c>
      <c r="L813" s="0" t="e">
        <f aca="false">IF(J813=MIN(J$12:J$2099),1,0)</f>
        <v>#DIV/0!</v>
      </c>
    </row>
    <row r="814" customFormat="false" ht="12.75" hidden="false" customHeight="false" outlineLevel="0" collapsed="false">
      <c r="A814" s="0" t="n">
        <v>0.2319336</v>
      </c>
      <c r="B814" s="0" t="n">
        <v>1.567001</v>
      </c>
      <c r="C814" s="0" t="n">
        <v>0.02175</v>
      </c>
      <c r="D814" s="0" t="n">
        <v>-4883.438</v>
      </c>
      <c r="F814" s="0" t="n">
        <f aca="true">IF(OFFSET(B814,F813,0,1,1)=113,F813+3,F813)</f>
        <v>12</v>
      </c>
      <c r="G814" s="0" t="n">
        <f aca="true">IF(OFFSET(B814,$F814,0,1,1)=0,G813,OFFSET(B814,$F814,0,1,1))</f>
        <v>1.389465</v>
      </c>
      <c r="H814" s="0" t="n">
        <f aca="false">(G814=G815)</f>
        <v>0</v>
      </c>
      <c r="I814" s="0" t="n">
        <f aca="false">IF(H814,I815,I815+1)</f>
        <v>305</v>
      </c>
      <c r="J814" s="0" t="n">
        <f aca="false">STDEV(B$12:B814)/SQRT(COUNT(B$12:B814))</f>
        <v>0.234488286347126</v>
      </c>
      <c r="K814" s="0" t="n">
        <f aca="false">AVERAGE(B$12:B814)</f>
        <v>6.19737132125</v>
      </c>
      <c r="L814" s="0" t="e">
        <f aca="false">IF(J814=MIN(J$12:J$2099),1,0)</f>
        <v>#DIV/0!</v>
      </c>
    </row>
    <row r="815" customFormat="false" ht="12.75" hidden="false" customHeight="false" outlineLevel="0" collapsed="false">
      <c r="A815" s="0" t="n">
        <v>0.2310944</v>
      </c>
      <c r="B815" s="0" t="n">
        <v>1.543427</v>
      </c>
      <c r="C815" s="1" t="n">
        <v>0.02134375</v>
      </c>
      <c r="D815" s="0" t="n">
        <v>-4866.719</v>
      </c>
      <c r="F815" s="0" t="n">
        <f aca="true">IF(OFFSET(B815,F814,0,1,1)=113,F814+3,F814)</f>
        <v>12</v>
      </c>
      <c r="G815" s="0" t="n">
        <f aca="true">IF(OFFSET(B815,$F815,0,1,1)=0,G814,OFFSET(B815,$F815,0,1,1))</f>
        <v>1.372223</v>
      </c>
      <c r="H815" s="0" t="n">
        <f aca="false">(G815=G816)</f>
        <v>0</v>
      </c>
      <c r="I815" s="0" t="n">
        <f aca="false">IF(H815,I816,I816+1)</f>
        <v>304</v>
      </c>
      <c r="J815" s="0" t="n">
        <f aca="false">STDEV(B$12:B815)/SQRT(COUNT(B$12:B815))</f>
        <v>0.234267420279438</v>
      </c>
      <c r="K815" s="0" t="n">
        <f aca="false">AVERAGE(B$12:B815)</f>
        <v>6.19156115355805</v>
      </c>
      <c r="L815" s="0" t="e">
        <f aca="false">IF(J815=MIN(J$12:J$2099),1,0)</f>
        <v>#DIV/0!</v>
      </c>
    </row>
    <row r="816" customFormat="false" ht="12.75" hidden="false" customHeight="false" outlineLevel="0" collapsed="false">
      <c r="A816" s="0" t="n">
        <v>0.2318573</v>
      </c>
      <c r="B816" s="0" t="n">
        <v>1.521683</v>
      </c>
      <c r="C816" s="1" t="n">
        <v>0.02088281</v>
      </c>
      <c r="D816" s="0" t="n">
        <v>-4852.188</v>
      </c>
      <c r="F816" s="0" t="n">
        <f aca="true">IF(OFFSET(B816,F815,0,1,1)=113,F815+3,F815)</f>
        <v>12</v>
      </c>
      <c r="G816" s="0" t="n">
        <f aca="true">IF(OFFSET(B816,$F816,0,1,1)=0,G815,OFFSET(B816,$F816,0,1,1))</f>
        <v>1.355286</v>
      </c>
      <c r="H816" s="0" t="n">
        <f aca="false">(G816=G817)</f>
        <v>0</v>
      </c>
      <c r="I816" s="0" t="n">
        <f aca="false">IF(H816,I817,I817+1)</f>
        <v>303</v>
      </c>
      <c r="J816" s="0" t="n">
        <f aca="false">STDEV(B$12:B816)/SQRT(COUNT(B$12:B816))</f>
        <v>0.234047576761339</v>
      </c>
      <c r="K816" s="0" t="n">
        <f aca="false">AVERAGE(B$12:B816)</f>
        <v>6.18573836284289</v>
      </c>
      <c r="L816" s="0" t="e">
        <f aca="false">IF(J816=MIN(J$12:J$2099),1,0)</f>
        <v>#DIV/0!</v>
      </c>
    </row>
    <row r="817" customFormat="false" ht="12.75" hidden="false" customHeight="false" outlineLevel="0" collapsed="false">
      <c r="A817" s="0" t="n">
        <v>0.2309418</v>
      </c>
      <c r="B817" s="0" t="n">
        <v>1.502075</v>
      </c>
      <c r="C817" s="1" t="n">
        <v>0.02051563</v>
      </c>
      <c r="D817" s="0" t="n">
        <v>-4843.75</v>
      </c>
      <c r="F817" s="0" t="n">
        <f aca="true">IF(OFFSET(B817,F816,0,1,1)=113,F816+3,F816)</f>
        <v>12</v>
      </c>
      <c r="G817" s="0" t="n">
        <f aca="true">IF(OFFSET(B817,$F817,0,1,1)=0,G816,OFFSET(B817,$F817,0,1,1))</f>
        <v>1.339264</v>
      </c>
      <c r="H817" s="0" t="n">
        <f aca="false">(G817=G818)</f>
        <v>0</v>
      </c>
      <c r="I817" s="0" t="n">
        <f aca="false">IF(H817,I818,I818+1)</f>
        <v>302</v>
      </c>
      <c r="J817" s="0" t="n">
        <f aca="false">STDEV(B$12:B817)/SQRT(COUNT(B$12:B817))</f>
        <v>0.23382868645825</v>
      </c>
      <c r="K817" s="0" t="n">
        <f aca="false">AVERAGE(B$12:B817)</f>
        <v>6.17990565628892</v>
      </c>
      <c r="L817" s="0" t="e">
        <f aca="false">IF(J817=MIN(J$12:J$2099),1,0)</f>
        <v>#DIV/0!</v>
      </c>
    </row>
    <row r="818" customFormat="false" ht="12.75" hidden="false" customHeight="false" outlineLevel="0" collapsed="false">
      <c r="A818" s="0" t="n">
        <v>0.2313233</v>
      </c>
      <c r="B818" s="0" t="n">
        <v>1.481323</v>
      </c>
      <c r="C818" s="1" t="n">
        <v>0.02030468</v>
      </c>
      <c r="D818" s="0" t="n">
        <v>-4826.719</v>
      </c>
      <c r="F818" s="0" t="n">
        <f aca="true">IF(OFFSET(B818,F817,0,1,1)=113,F817+3,F817)</f>
        <v>12</v>
      </c>
      <c r="G818" s="0" t="n">
        <f aca="true">IF(OFFSET(B818,$F818,0,1,1)=0,G817,OFFSET(B818,$F818,0,1,1))</f>
        <v>1.324921</v>
      </c>
      <c r="H818" s="0" t="n">
        <f aca="false">(G818=G819)</f>
        <v>0</v>
      </c>
      <c r="I818" s="0" t="n">
        <f aca="false">IF(H818,I819,I819+1)</f>
        <v>301</v>
      </c>
      <c r="J818" s="0" t="n">
        <f aca="false">STDEV(B$12:B818)/SQRT(COUNT(B$12:B818))</f>
        <v>0.233610781975001</v>
      </c>
      <c r="K818" s="0" t="n">
        <f aca="false">AVERAGE(B$12:B818)</f>
        <v>6.17406164800995</v>
      </c>
      <c r="L818" s="0" t="e">
        <f aca="false">IF(J818=MIN(J$12:J$2099),1,0)</f>
        <v>#DIV/0!</v>
      </c>
    </row>
    <row r="819" customFormat="false" ht="12.75" hidden="false" customHeight="false" outlineLevel="0" collapsed="false">
      <c r="A819" s="0" t="n">
        <v>0.2297211</v>
      </c>
      <c r="B819" s="0" t="n">
        <v>1.461716</v>
      </c>
      <c r="C819" s="0" t="n">
        <v>0.0200625</v>
      </c>
      <c r="D819" s="0" t="n">
        <v>-4811.563</v>
      </c>
      <c r="F819" s="0" t="n">
        <f aca="true">IF(OFFSET(B819,F818,0,1,1)=113,F818+3,F818)</f>
        <v>12</v>
      </c>
      <c r="G819" s="0" t="n">
        <f aca="true">IF(OFFSET(B819,$F819,0,1,1)=0,G818,OFFSET(B819,$F819,0,1,1))</f>
        <v>1.309738</v>
      </c>
      <c r="H819" s="0" t="n">
        <f aca="false">(G819=G820)</f>
        <v>0</v>
      </c>
      <c r="I819" s="0" t="n">
        <f aca="false">IF(H819,I820,I820+1)</f>
        <v>300</v>
      </c>
      <c r="J819" s="0" t="n">
        <f aca="false">STDEV(B$12:B819)/SQRT(COUNT(B$12:B819))</f>
        <v>0.233393824663573</v>
      </c>
      <c r="K819" s="0" t="n">
        <f aca="false">AVERAGE(B$12:B819)</f>
        <v>6.16820780248447</v>
      </c>
      <c r="L819" s="0" t="e">
        <f aca="false">IF(J819=MIN(J$12:J$2099),1,0)</f>
        <v>#DIV/0!</v>
      </c>
    </row>
    <row r="820" customFormat="false" ht="12.75" hidden="false" customHeight="false" outlineLevel="0" collapsed="false">
      <c r="A820" s="0" t="n">
        <v>0.2311707</v>
      </c>
      <c r="B820" s="0" t="n">
        <v>1.442871</v>
      </c>
      <c r="C820" s="0" t="n">
        <v>0.02</v>
      </c>
      <c r="D820" s="0" t="n">
        <v>-4806.094</v>
      </c>
      <c r="F820" s="0" t="n">
        <f aca="true">IF(OFFSET(B820,F819,0,1,1)=113,F819+3,F819)</f>
        <v>12</v>
      </c>
      <c r="G820" s="0" t="n">
        <f aca="true">IF(OFFSET(B820,$F820,0,1,1)=0,G819,OFFSET(B820,$F820,0,1,1))</f>
        <v>1.295853</v>
      </c>
      <c r="H820" s="0" t="n">
        <f aca="false">(G820=G821)</f>
        <v>0</v>
      </c>
      <c r="I820" s="0" t="n">
        <f aca="false">IF(H820,I821,I821+1)</f>
        <v>299</v>
      </c>
      <c r="J820" s="0" t="n">
        <f aca="false">STDEV(B$12:B820)/SQRT(COUNT(B$12:B820))</f>
        <v>0.233177787786857</v>
      </c>
      <c r="K820" s="0" t="n">
        <f aca="false">AVERAGE(B$12:B820)</f>
        <v>6.16234510173697</v>
      </c>
      <c r="L820" s="0" t="e">
        <f aca="false">IF(J820=MIN(J$12:J$2099),1,0)</f>
        <v>#DIV/0!</v>
      </c>
    </row>
    <row r="821" customFormat="false" ht="12.75" hidden="false" customHeight="false" outlineLevel="0" collapsed="false">
      <c r="A821" s="0" t="n">
        <v>200</v>
      </c>
      <c r="B821" s="0" t="n">
        <v>113</v>
      </c>
      <c r="C821" s="0" t="n">
        <v>0</v>
      </c>
      <c r="D821" s="0" t="n">
        <v>20</v>
      </c>
      <c r="E821" s="0" t="n">
        <v>40</v>
      </c>
      <c r="F821" s="0" t="n">
        <f aca="true">IF(OFFSET(B821,F820,0,1,1)=113,F820+3,F820)</f>
        <v>12</v>
      </c>
      <c r="G821" s="0" t="n">
        <f aca="true">IF(OFFSET(B821,$F821,0,1,1)=0,G820,OFFSET(B821,$F821,0,1,1))</f>
        <v>1.281967</v>
      </c>
      <c r="H821" s="0" t="n">
        <f aca="false">(G821=G822)</f>
        <v>0</v>
      </c>
      <c r="I821" s="0" t="n">
        <f aca="false">IF(H821,I822,I822+1)</f>
        <v>298</v>
      </c>
      <c r="J821" s="0" t="n">
        <f aca="false">STDEV(B$12:B821)/SQRT(COUNT(B$12:B821))</f>
        <v>0.267887829958592</v>
      </c>
      <c r="K821" s="0" t="n">
        <f aca="false">AVERAGE(B$12:B821)</f>
        <v>6.29473376951673</v>
      </c>
      <c r="L821" s="0" t="e">
        <f aca="false">IF(J821=MIN(J$12:J$2099),1,0)</f>
        <v>#DIV/0!</v>
      </c>
    </row>
    <row r="822" customFormat="false" ht="12.75" hidden="false" customHeight="false" outlineLevel="0" collapsed="false">
      <c r="F822" s="0" t="n">
        <f aca="true">IF(OFFSET(B822,F821,0,1,1)=113,F821+3,F821)</f>
        <v>12</v>
      </c>
      <c r="G822" s="0" t="n">
        <f aca="true">IF(OFFSET(B822,$F822,0,1,1)=0,G821,OFFSET(B822,$F822,0,1,1))</f>
        <v>1.268845</v>
      </c>
      <c r="H822" s="0" t="n">
        <f aca="false">(G822=G823)</f>
        <v>0</v>
      </c>
      <c r="I822" s="0" t="n">
        <f aca="false">IF(H822,I823,I823+1)</f>
        <v>297</v>
      </c>
      <c r="J822" s="0" t="n">
        <f aca="false">STDEV(B$12:B822)/SQRT(COUNT(B$12:B822))</f>
        <v>0.267887829958592</v>
      </c>
      <c r="K822" s="0" t="n">
        <f aca="false">AVERAGE(B$12:B822)</f>
        <v>6.29473376951673</v>
      </c>
      <c r="L822" s="0" t="e">
        <f aca="false">IF(J822=MIN(J$12:J$2099),1,0)</f>
        <v>#DIV/0!</v>
      </c>
    </row>
    <row r="823" customFormat="false" ht="12.75" hidden="false" customHeight="false" outlineLevel="0" collapsed="false">
      <c r="A823" s="0" t="n">
        <v>0</v>
      </c>
      <c r="B823" s="0" t="n">
        <v>1</v>
      </c>
      <c r="C823" s="0" t="n">
        <v>1</v>
      </c>
      <c r="F823" s="0" t="n">
        <f aca="true">IF(OFFSET(B823,F822,0,1,1)=113,F822+3,F822)</f>
        <v>12</v>
      </c>
      <c r="G823" s="0" t="n">
        <f aca="true">IF(OFFSET(B823,$F823,0,1,1)=0,G822,OFFSET(B823,$F823,0,1,1))</f>
        <v>1.255646</v>
      </c>
      <c r="H823" s="0" t="n">
        <f aca="false">(G823=G824)</f>
        <v>0</v>
      </c>
      <c r="I823" s="0" t="n">
        <f aca="false">IF(H823,I824,I824+1)</f>
        <v>296</v>
      </c>
      <c r="J823" s="0" t="n">
        <f aca="false">STDEV(B$12:B823)/SQRT(COUNT(B$12:B823))</f>
        <v>0.267636313671497</v>
      </c>
      <c r="K823" s="0" t="n">
        <f aca="false">AVERAGE(B$12:B823)</f>
        <v>6.28818088118812</v>
      </c>
      <c r="L823" s="0" t="e">
        <f aca="false">IF(J823=MIN(J$12:J$2099),1,0)</f>
        <v>#DIV/0!</v>
      </c>
    </row>
    <row r="824" customFormat="false" ht="12.75" hidden="false" customHeight="false" outlineLevel="0" collapsed="false">
      <c r="A824" s="0" t="n">
        <v>0.2311707</v>
      </c>
      <c r="B824" s="0" t="n">
        <v>1.424637</v>
      </c>
      <c r="C824" s="1" t="n">
        <v>0.01986718</v>
      </c>
      <c r="D824" s="0" t="n">
        <v>-4807.5</v>
      </c>
      <c r="F824" s="0" t="n">
        <f aca="true">IF(OFFSET(B824,F823,0,1,1)=113,F823+3,F823)</f>
        <v>12</v>
      </c>
      <c r="G824" s="0" t="n">
        <f aca="true">IF(OFFSET(B824,$F824,0,1,1)=0,G823,OFFSET(B824,$F824,0,1,1))</f>
        <v>1.241913</v>
      </c>
      <c r="H824" s="0" t="n">
        <f aca="false">(G824=G825)</f>
        <v>0</v>
      </c>
      <c r="I824" s="0" t="n">
        <f aca="false">IF(H824,I825,I825+1)</f>
        <v>295</v>
      </c>
      <c r="J824" s="0" t="n">
        <f aca="false">STDEV(B$12:B824)/SQRT(COUNT(B$12:B824))</f>
        <v>0.267372880578438</v>
      </c>
      <c r="K824" s="0" t="n">
        <f aca="false">AVERAGE(B$12:B824)</f>
        <v>6.28216908405439</v>
      </c>
      <c r="L824" s="0" t="e">
        <f aca="false">IF(J824=MIN(J$12:J$2099),1,0)</f>
        <v>#DIV/0!</v>
      </c>
    </row>
    <row r="825" customFormat="false" ht="12.75" hidden="false" customHeight="false" outlineLevel="0" collapsed="false">
      <c r="A825" s="0" t="n">
        <v>0.2301026</v>
      </c>
      <c r="B825" s="0" t="n">
        <v>1.406174</v>
      </c>
      <c r="C825" s="1" t="n">
        <v>0.01957031</v>
      </c>
      <c r="D825" s="0" t="n">
        <v>-4790.313</v>
      </c>
      <c r="F825" s="0" t="n">
        <f aca="true">IF(OFFSET(B825,F824,0,1,1)=113,F824+3,F824)</f>
        <v>12</v>
      </c>
      <c r="G825" s="0" t="n">
        <f aca="true">IF(OFFSET(B825,$F825,0,1,1)=0,G824,OFFSET(B825,$F825,0,1,1))</f>
        <v>1.230164</v>
      </c>
      <c r="H825" s="0" t="n">
        <f aca="false">(G825=G826)</f>
        <v>0</v>
      </c>
      <c r="I825" s="0" t="n">
        <f aca="false">IF(H825,I826,I826+1)</f>
        <v>294</v>
      </c>
      <c r="J825" s="0" t="n">
        <f aca="false">STDEV(B$12:B825)/SQRT(COUNT(B$12:B825))</f>
        <v>0.267110427365699</v>
      </c>
      <c r="K825" s="0" t="n">
        <f aca="false">AVERAGE(B$12:B825)</f>
        <v>6.27614933703704</v>
      </c>
      <c r="L825" s="0" t="e">
        <f aca="false">IF(J825=MIN(J$12:J$2099),1,0)</f>
        <v>#DIV/0!</v>
      </c>
    </row>
    <row r="826" customFormat="false" ht="12.75" hidden="false" customHeight="false" outlineLevel="0" collapsed="false">
      <c r="A826" s="0" t="n">
        <v>0.2300263</v>
      </c>
      <c r="B826" s="0" t="n">
        <v>1.389465</v>
      </c>
      <c r="C826" s="1" t="n">
        <v>0.01990625</v>
      </c>
      <c r="D826" s="0" t="n">
        <v>-4812.032</v>
      </c>
      <c r="F826" s="0" t="n">
        <f aca="true">IF(OFFSET(B826,F825,0,1,1)=113,F825+3,F825)</f>
        <v>12</v>
      </c>
      <c r="G826" s="0" t="n">
        <f aca="true">IF(OFFSET(B826,$F826,0,1,1)=0,G825,OFFSET(B826,$F826,0,1,1))</f>
        <v>1.218338</v>
      </c>
      <c r="H826" s="0" t="n">
        <f aca="false">(G826=G827)</f>
        <v>0</v>
      </c>
      <c r="I826" s="0" t="n">
        <f aca="false">IF(H826,I827,I827+1)</f>
        <v>293</v>
      </c>
      <c r="J826" s="0" t="n">
        <f aca="false">STDEV(B$12:B826)/SQRT(COUNT(B$12:B826))</f>
        <v>0.266848901974309</v>
      </c>
      <c r="K826" s="0" t="n">
        <f aca="false">AVERAGE(B$12:B826)</f>
        <v>6.2701238323058</v>
      </c>
      <c r="L826" s="0" t="e">
        <f aca="false">IF(J826=MIN(J$12:J$2099),1,0)</f>
        <v>#DIV/0!</v>
      </c>
    </row>
    <row r="827" customFormat="false" ht="12.75" hidden="false" customHeight="false" outlineLevel="0" collapsed="false">
      <c r="A827" s="0" t="n">
        <v>0.2303314</v>
      </c>
      <c r="B827" s="0" t="n">
        <v>1.372223</v>
      </c>
      <c r="C827" s="0" t="n">
        <v>0.0198125</v>
      </c>
      <c r="D827" s="0" t="n">
        <v>-4800.469</v>
      </c>
      <c r="F827" s="0" t="n">
        <f aca="true">IF(OFFSET(B827,F826,0,1,1)=113,F826+3,F826)</f>
        <v>12</v>
      </c>
      <c r="G827" s="0" t="n">
        <f aca="true">IF(OFFSET(B827,$F827,0,1,1)=0,G826,OFFSET(B827,$F827,0,1,1))</f>
        <v>1.207733</v>
      </c>
      <c r="H827" s="0" t="n">
        <f aca="false">(G827=G828)</f>
        <v>0</v>
      </c>
      <c r="I827" s="0" t="n">
        <f aca="false">IF(H827,I828,I828+1)</f>
        <v>292</v>
      </c>
      <c r="J827" s="0" t="n">
        <f aca="false">STDEV(B$12:B827)/SQRT(COUNT(B$12:B827))</f>
        <v>0.266588316101678</v>
      </c>
      <c r="K827" s="0" t="n">
        <f aca="false">AVERAGE(B$12:B827)</f>
        <v>6.26409193472906</v>
      </c>
      <c r="L827" s="0" t="e">
        <f aca="false">IF(J827=MIN(J$12:J$2099),1,0)</f>
        <v>#DIV/0!</v>
      </c>
    </row>
    <row r="828" customFormat="false" ht="12.75" hidden="false" customHeight="false" outlineLevel="0" collapsed="false">
      <c r="A828" s="0" t="n">
        <v>0.2294922</v>
      </c>
      <c r="B828" s="0" t="n">
        <v>1.355286</v>
      </c>
      <c r="C828" s="1" t="n">
        <v>0.01989063</v>
      </c>
      <c r="D828" s="0" t="n">
        <v>-4796.563</v>
      </c>
      <c r="F828" s="0" t="n">
        <f aca="true">IF(OFFSET(B828,F827,0,1,1)=113,F827+3,F827)</f>
        <v>12</v>
      </c>
      <c r="G828" s="0" t="n">
        <f aca="true">IF(OFFSET(B828,$F828,0,1,1)=0,G827,OFFSET(B828,$F828,0,1,1))</f>
        <v>1.196213</v>
      </c>
      <c r="H828" s="0" t="n">
        <f aca="false">(G828=G829)</f>
        <v>0</v>
      </c>
      <c r="I828" s="0" t="n">
        <f aca="false">IF(H828,I829,I829+1)</f>
        <v>291</v>
      </c>
      <c r="J828" s="0" t="n">
        <f aca="false">STDEV(B$12:B828)/SQRT(COUNT(B$12:B828))</f>
        <v>0.266328658084395</v>
      </c>
      <c r="K828" s="0" t="n">
        <f aca="false">AVERAGE(B$12:B828)</f>
        <v>6.25805404305043</v>
      </c>
      <c r="L828" s="0" t="e">
        <f aca="false">IF(J828=MIN(J$12:J$2099),1,0)</f>
        <v>#DIV/0!</v>
      </c>
    </row>
    <row r="829" customFormat="false" ht="12.75" hidden="false" customHeight="false" outlineLevel="0" collapsed="false">
      <c r="A829" s="0" t="n">
        <v>0.2294159</v>
      </c>
      <c r="B829" s="0" t="n">
        <v>1.339264</v>
      </c>
      <c r="C829" s="1" t="n">
        <v>0.02010156</v>
      </c>
      <c r="D829" s="0" t="n">
        <v>-4807.813</v>
      </c>
      <c r="F829" s="0" t="n">
        <f aca="true">IF(OFFSET(B829,F828,0,1,1)=113,F828+3,F828)</f>
        <v>12</v>
      </c>
      <c r="G829" s="0" t="n">
        <f aca="true">IF(OFFSET(B829,$F829,0,1,1)=0,G828,OFFSET(B829,$F829,0,1,1))</f>
        <v>1.185684</v>
      </c>
      <c r="H829" s="0" t="n">
        <f aca="false">(G829=G830)</f>
        <v>0</v>
      </c>
      <c r="I829" s="0" t="n">
        <f aca="false">IF(H829,I830,I830+1)</f>
        <v>290</v>
      </c>
      <c r="J829" s="0" t="n">
        <f aca="false">STDEV(B$12:B829)/SQRT(COUNT(B$12:B829))</f>
        <v>0.266069899256743</v>
      </c>
      <c r="K829" s="0" t="n">
        <f aca="false">AVERAGE(B$12:B829)</f>
        <v>6.2520113034398</v>
      </c>
      <c r="L829" s="0" t="e">
        <f aca="false">IF(J829=MIN(J$12:J$2099),1,0)</f>
        <v>#DIV/0!</v>
      </c>
    </row>
    <row r="830" customFormat="false" ht="12.75" hidden="false" customHeight="false" outlineLevel="0" collapsed="false">
      <c r="A830" s="0" t="n">
        <v>0.2292633</v>
      </c>
      <c r="B830" s="0" t="n">
        <v>1.324921</v>
      </c>
      <c r="C830" s="1" t="n">
        <v>0.01992187</v>
      </c>
      <c r="D830" s="0" t="n">
        <v>-4798.125</v>
      </c>
      <c r="F830" s="0" t="n">
        <f aca="true">IF(OFFSET(B830,F829,0,1,1)=113,F829+3,F829)</f>
        <v>12</v>
      </c>
      <c r="G830" s="0" t="n">
        <f aca="true">IF(OFFSET(B830,$F830,0,1,1)=0,G829,OFFSET(B830,$F830,0,1,1))</f>
        <v>1.17569</v>
      </c>
      <c r="H830" s="0" t="n">
        <f aca="false">(G830=G831)</f>
        <v>0</v>
      </c>
      <c r="I830" s="0" t="n">
        <f aca="false">IF(H830,I831,I831+1)</f>
        <v>289</v>
      </c>
      <c r="J830" s="0" t="n">
        <f aca="false">STDEV(B$12:B830)/SQRT(COUNT(B$12:B830))</f>
        <v>0.265811989672613</v>
      </c>
      <c r="K830" s="0" t="n">
        <f aca="false">AVERAGE(B$12:B830)</f>
        <v>6.24596579386503</v>
      </c>
      <c r="L830" s="0" t="e">
        <f aca="false">IF(J830=MIN(J$12:J$2099),1,0)</f>
        <v>#DIV/0!</v>
      </c>
    </row>
    <row r="831" customFormat="false" ht="12.75" hidden="false" customHeight="false" outlineLevel="0" collapsed="false">
      <c r="A831" s="0" t="n">
        <v>0.2290344</v>
      </c>
      <c r="B831" s="0" t="n">
        <v>1.309738</v>
      </c>
      <c r="C831" s="1" t="n">
        <v>0.01965625</v>
      </c>
      <c r="D831" s="0" t="n">
        <v>-4795.157</v>
      </c>
      <c r="F831" s="0" t="n">
        <f aca="true">IF(OFFSET(B831,F830,0,1,1)=113,F830+3,F830)</f>
        <v>12</v>
      </c>
      <c r="G831" s="0" t="n">
        <f aca="true">IF(OFFSET(B831,$F831,0,1,1)=0,G830,OFFSET(B831,$F831,0,1,1))</f>
        <v>1.165085</v>
      </c>
      <c r="H831" s="0" t="n">
        <f aca="false">(G831=G832)</f>
        <v>0</v>
      </c>
      <c r="I831" s="0" t="n">
        <f aca="false">IF(H831,I832,I832+1)</f>
        <v>288</v>
      </c>
      <c r="J831" s="0" t="n">
        <f aca="false">STDEV(B$12:B831)/SQRT(COUNT(B$12:B831))</f>
        <v>0.265554949802752</v>
      </c>
      <c r="K831" s="0" t="n">
        <f aca="false">AVERAGE(B$12:B831)</f>
        <v>6.23991649509804</v>
      </c>
      <c r="L831" s="0" t="e">
        <f aca="false">IF(J831=MIN(J$12:J$2099),1,0)</f>
        <v>#DIV/0!</v>
      </c>
    </row>
    <row r="832" customFormat="false" ht="12.75" hidden="false" customHeight="false" outlineLevel="0" collapsed="false">
      <c r="A832" s="0" t="n">
        <v>0.2281952</v>
      </c>
      <c r="B832" s="0" t="n">
        <v>1.295853</v>
      </c>
      <c r="C832" s="1" t="n">
        <v>0.01975781</v>
      </c>
      <c r="D832" s="0" t="n">
        <v>-4798.125</v>
      </c>
      <c r="F832" s="0" t="n">
        <f aca="true">IF(OFFSET(B832,F831,0,1,1)=113,F831+3,F831)</f>
        <v>12</v>
      </c>
      <c r="G832" s="0" t="n">
        <f aca="true">IF(OFFSET(B832,$F832,0,1,1)=0,G831,OFFSET(B832,$F832,0,1,1))</f>
        <v>1.155014</v>
      </c>
      <c r="H832" s="0" t="n">
        <f aca="false">(G832=G833)</f>
        <v>0</v>
      </c>
      <c r="I832" s="0" t="n">
        <f aca="false">IF(H832,I833,I833+1)</f>
        <v>287</v>
      </c>
      <c r="J832" s="0" t="n">
        <f aca="false">STDEV(B$12:B832)/SQRT(COUNT(B$12:B832))</f>
        <v>0.26529874038942</v>
      </c>
      <c r="K832" s="0" t="n">
        <f aca="false">AVERAGE(B$12:B832)</f>
        <v>6.23386500979192</v>
      </c>
      <c r="L832" s="0" t="e">
        <f aca="false">IF(J832=MIN(J$12:J$2099),1,0)</f>
        <v>#DIV/0!</v>
      </c>
    </row>
    <row r="833" customFormat="false" ht="12.75" hidden="false" customHeight="false" outlineLevel="0" collapsed="false">
      <c r="A833" s="0" t="n">
        <v>0.2283478</v>
      </c>
      <c r="B833" s="0" t="n">
        <v>1.281967</v>
      </c>
      <c r="C833" s="0" t="n">
        <v>0.02</v>
      </c>
      <c r="D833" s="0" t="n">
        <v>-4804.532</v>
      </c>
      <c r="F833" s="0" t="n">
        <f aca="true">IF(OFFSET(B833,F832,0,1,1)=113,F832+3,F832)</f>
        <v>12</v>
      </c>
      <c r="G833" s="0" t="n">
        <f aca="true">IF(OFFSET(B833,$F833,0,1,1)=0,G832,OFFSET(B833,$F833,0,1,1))</f>
        <v>1.146164</v>
      </c>
      <c r="H833" s="0" t="n">
        <f aca="false">(G833=G834)</f>
        <v>0</v>
      </c>
      <c r="I833" s="0" t="n">
        <f aca="false">IF(H833,I834,I834+1)</f>
        <v>286</v>
      </c>
      <c r="J833" s="0" t="n">
        <f aca="false">STDEV(B$12:B833)/SQRT(COUNT(B$12:B833))</f>
        <v>0.265043358542008</v>
      </c>
      <c r="K833" s="0" t="n">
        <f aca="false">AVERAGE(B$12:B833)</f>
        <v>6.22781134474328</v>
      </c>
      <c r="L833" s="0" t="e">
        <f aca="false">IF(J833=MIN(J$12:J$2099),1,0)</f>
        <v>#DIV/0!</v>
      </c>
    </row>
    <row r="834" customFormat="false" ht="12.75" hidden="false" customHeight="false" outlineLevel="0" collapsed="false">
      <c r="A834" s="0" t="n">
        <v>0.2285004</v>
      </c>
      <c r="B834" s="0" t="n">
        <v>1.268845</v>
      </c>
      <c r="C834" s="1" t="n">
        <v>0.02010156</v>
      </c>
      <c r="D834" s="0" t="n">
        <v>-4809.219</v>
      </c>
      <c r="F834" s="0" t="n">
        <f aca="true">IF(OFFSET(B834,F833,0,1,1)=113,F833+3,F833)</f>
        <v>12</v>
      </c>
      <c r="G834" s="0" t="n">
        <f aca="true">IF(OFFSET(B834,$F834,0,1,1)=0,G833,OFFSET(B834,$F834,0,1,1))</f>
        <v>1.136627</v>
      </c>
      <c r="H834" s="0" t="n">
        <f aca="false">(G834=G835)</f>
        <v>0</v>
      </c>
      <c r="I834" s="0" t="n">
        <f aca="false">IF(H834,I835,I835+1)</f>
        <v>285</v>
      </c>
      <c r="J834" s="0" t="n">
        <f aca="false">STDEV(B$12:B834)/SQRT(COUNT(B$12:B834))</f>
        <v>0.26478878002259</v>
      </c>
      <c r="K834" s="0" t="n">
        <f aca="false">AVERAGE(B$12:B834)</f>
        <v>6.22175644078144</v>
      </c>
      <c r="L834" s="0" t="e">
        <f aca="false">IF(J834=MIN(J$12:J$2099),1,0)</f>
        <v>#DIV/0!</v>
      </c>
    </row>
    <row r="835" customFormat="false" ht="12.75" hidden="false" customHeight="false" outlineLevel="0" collapsed="false">
      <c r="A835" s="0" t="n">
        <v>0.2276611</v>
      </c>
      <c r="B835" s="0" t="n">
        <v>1.255646</v>
      </c>
      <c r="C835" s="1" t="n">
        <v>0.02025781</v>
      </c>
      <c r="D835" s="0" t="n">
        <v>-4817.813</v>
      </c>
      <c r="F835" s="0" t="n">
        <f aca="true">IF(OFFSET(B835,F834,0,1,1)=113,F834+3,F834)</f>
        <v>12</v>
      </c>
      <c r="G835" s="0" t="n">
        <f aca="true">IF(OFFSET(B835,$F835,0,1,1)=0,G834,OFFSET(B835,$F835,0,1,1))</f>
        <v>1.128388</v>
      </c>
      <c r="H835" s="0" t="n">
        <f aca="false">(G835=G836)</f>
        <v>0</v>
      </c>
      <c r="I835" s="0" t="n">
        <f aca="false">IF(H835,I836,I836+1)</f>
        <v>284</v>
      </c>
      <c r="J835" s="0" t="n">
        <f aca="false">STDEV(B$12:B835)/SQRT(COUNT(B$12:B835))</f>
        <v>0.264535004146322</v>
      </c>
      <c r="K835" s="0" t="n">
        <f aca="false">AVERAGE(B$12:B835)</f>
        <v>6.21570020853659</v>
      </c>
      <c r="L835" s="0" t="e">
        <f aca="false">IF(J835=MIN(J$12:J$2099),1,0)</f>
        <v>#DIV/0!</v>
      </c>
    </row>
    <row r="836" customFormat="false" ht="12.75" hidden="false" customHeight="false" outlineLevel="0" collapsed="false">
      <c r="A836" s="0" t="n">
        <v>0.2285004</v>
      </c>
      <c r="B836" s="0" t="n">
        <v>1.241913</v>
      </c>
      <c r="C836" s="1" t="n">
        <v>0.02003125</v>
      </c>
      <c r="D836" s="0" t="n">
        <v>-4799.063</v>
      </c>
      <c r="F836" s="0" t="n">
        <f aca="true">IF(OFFSET(B836,F835,0,1,1)=113,F835+3,F835)</f>
        <v>12</v>
      </c>
      <c r="G836" s="0" t="n">
        <f aca="true">IF(OFFSET(B836,$F836,0,1,1)=0,G835,OFFSET(B836,$F836,0,1,1))</f>
        <v>1.120529</v>
      </c>
      <c r="H836" s="0" t="n">
        <f aca="false">(G836=G837)</f>
        <v>0</v>
      </c>
      <c r="I836" s="0" t="n">
        <f aca="false">IF(H836,I837,I837+1)</f>
        <v>283</v>
      </c>
      <c r="J836" s="0" t="n">
        <f aca="false">STDEV(B$12:B836)/SQRT(COUNT(B$12:B836))</f>
        <v>0.264282042994976</v>
      </c>
      <c r="K836" s="0" t="n">
        <f aca="false">AVERAGE(B$12:B836)</f>
        <v>6.20964200243605</v>
      </c>
      <c r="L836" s="0" t="e">
        <f aca="false">IF(J836=MIN(J$12:J$2099),1,0)</f>
        <v>#DIV/0!</v>
      </c>
    </row>
    <row r="837" customFormat="false" ht="12.75" hidden="false" customHeight="false" outlineLevel="0" collapsed="false">
      <c r="A837" s="0" t="n">
        <v>0.2278137</v>
      </c>
      <c r="B837" s="0" t="n">
        <v>1.230164</v>
      </c>
      <c r="C837" s="1" t="n">
        <v>0.02009375</v>
      </c>
      <c r="D837" s="0" t="n">
        <v>-4798.594</v>
      </c>
      <c r="F837" s="0" t="n">
        <f aca="true">IF(OFFSET(B837,F836,0,1,1)=113,F836+3,F836)</f>
        <v>12</v>
      </c>
      <c r="G837" s="0" t="n">
        <f aca="true">IF(OFFSET(B837,$F837,0,1,1)=0,G836,OFFSET(B837,$F837,0,1,1))</f>
        <v>1.11145</v>
      </c>
      <c r="H837" s="0" t="n">
        <f aca="false">(G837=G838)</f>
        <v>0</v>
      </c>
      <c r="I837" s="0" t="n">
        <f aca="false">IF(H837,I838,I838+1)</f>
        <v>282</v>
      </c>
      <c r="J837" s="0" t="n">
        <f aca="false">STDEV(B$12:B837)/SQRT(COUNT(B$12:B837))</f>
        <v>0.26402983832656</v>
      </c>
      <c r="K837" s="0" t="n">
        <f aca="false">AVERAGE(B$12:B837)</f>
        <v>6.203584243309</v>
      </c>
      <c r="L837" s="0" t="e">
        <f aca="false">IF(J837=MIN(J$12:J$2099),1,0)</f>
        <v>#DIV/0!</v>
      </c>
    </row>
    <row r="838" customFormat="false" ht="12.75" hidden="false" customHeight="false" outlineLevel="0" collapsed="false">
      <c r="A838" s="0" t="n">
        <v>0.2271271</v>
      </c>
      <c r="B838" s="0" t="n">
        <v>1.218338</v>
      </c>
      <c r="C838" s="1" t="n">
        <v>0.01999219</v>
      </c>
      <c r="D838" s="0" t="n">
        <v>-4802.344</v>
      </c>
      <c r="F838" s="0" t="n">
        <f aca="true">IF(OFFSET(B838,F837,0,1,1)=113,F837+3,F837)</f>
        <v>12</v>
      </c>
      <c r="G838" s="0" t="n">
        <f aca="true">IF(OFFSET(B838,$F838,0,1,1)=0,G837,OFFSET(B838,$F838,0,1,1))</f>
        <v>1.103897</v>
      </c>
      <c r="H838" s="0" t="n">
        <f aca="false">(G838=G839)</f>
        <v>0</v>
      </c>
      <c r="I838" s="0" t="n">
        <f aca="false">IF(H838,I839,I839+1)</f>
        <v>281</v>
      </c>
      <c r="J838" s="0" t="n">
        <f aca="false">STDEV(B$12:B838)/SQRT(COUNT(B$12:B838))</f>
        <v>0.263778389613422</v>
      </c>
      <c r="K838" s="0" t="n">
        <f aca="false">AVERAGE(B$12:B838)</f>
        <v>6.19752683596598</v>
      </c>
      <c r="L838" s="0" t="e">
        <f aca="false">IF(J838=MIN(J$12:J$2099),1,0)</f>
        <v>#DIV/0!</v>
      </c>
    </row>
    <row r="839" customFormat="false" ht="12.75" hidden="false" customHeight="false" outlineLevel="0" collapsed="false">
      <c r="A839" s="0" t="n">
        <v>0.2272797</v>
      </c>
      <c r="B839" s="0" t="n">
        <v>1.207733</v>
      </c>
      <c r="C839" s="1" t="n">
        <v>0.01986719</v>
      </c>
      <c r="D839" s="0" t="n">
        <v>-4792.657</v>
      </c>
      <c r="F839" s="0" t="n">
        <f aca="true">IF(OFFSET(B839,F838,0,1,1)=113,F838+3,F838)</f>
        <v>12</v>
      </c>
      <c r="G839" s="0" t="n">
        <f aca="true">IF(OFFSET(B839,$F839,0,1,1)=0,G838,OFFSET(B839,$F839,0,1,1))</f>
        <v>1.095429</v>
      </c>
      <c r="H839" s="0" t="n">
        <f aca="false">(G839=G840)</f>
        <v>0</v>
      </c>
      <c r="I839" s="0" t="n">
        <f aca="false">IF(H839,I840,I840+1)</f>
        <v>280</v>
      </c>
      <c r="J839" s="0" t="n">
        <f aca="false">STDEV(B$12:B839)/SQRT(COUNT(B$12:B839))</f>
        <v>0.263527660130692</v>
      </c>
      <c r="K839" s="0" t="n">
        <f aca="false">AVERAGE(B$12:B839)</f>
        <v>6.19147126092233</v>
      </c>
      <c r="L839" s="0" t="e">
        <f aca="false">IF(J839=MIN(J$12:J$2099),1,0)</f>
        <v>#DIV/0!</v>
      </c>
    </row>
    <row r="840" customFormat="false" ht="12.75" hidden="false" customHeight="false" outlineLevel="0" collapsed="false">
      <c r="A840" s="0" t="n">
        <v>0.2275849</v>
      </c>
      <c r="B840" s="0" t="n">
        <v>1.196213</v>
      </c>
      <c r="C840" s="1" t="n">
        <v>0.02004688</v>
      </c>
      <c r="D840" s="0" t="n">
        <v>-4803.282</v>
      </c>
      <c r="F840" s="0" t="n">
        <f aca="true">IF(OFFSET(B840,F839,0,1,1)=113,F839+3,F839)</f>
        <v>12</v>
      </c>
      <c r="G840" s="0" t="n">
        <f aca="true">IF(OFFSET(B840,$F840,0,1,1)=0,G839,OFFSET(B840,$F840,0,1,1))</f>
        <v>1.089401</v>
      </c>
      <c r="H840" s="0" t="n">
        <f aca="false">(G840=G841)</f>
        <v>0</v>
      </c>
      <c r="I840" s="0" t="n">
        <f aca="false">IF(H840,I841,I841+1)</f>
        <v>279</v>
      </c>
      <c r="J840" s="0" t="n">
        <f aca="false">STDEV(B$12:B840)/SQRT(COUNT(B$12:B840))</f>
        <v>0.263277672846677</v>
      </c>
      <c r="K840" s="0" t="n">
        <f aca="false">AVERAGE(B$12:B840)</f>
        <v>6.18541640242424</v>
      </c>
      <c r="L840" s="0" t="e">
        <f aca="false">IF(J840=MIN(J$12:J$2099),1,0)</f>
        <v>#DIV/0!</v>
      </c>
    </row>
    <row r="841" customFormat="false" ht="12.75" hidden="false" customHeight="false" outlineLevel="0" collapsed="false">
      <c r="A841" s="0" t="n">
        <v>0.2283478</v>
      </c>
      <c r="B841" s="0" t="n">
        <v>1.185684</v>
      </c>
      <c r="C841" s="0" t="n">
        <v>0.02</v>
      </c>
      <c r="D841" s="0" t="n">
        <v>-4795.157</v>
      </c>
      <c r="F841" s="0" t="n">
        <f aca="true">IF(OFFSET(B841,F840,0,1,1)=113,F840+3,F840)</f>
        <v>12</v>
      </c>
      <c r="G841" s="0" t="n">
        <f aca="true">IF(OFFSET(B841,$F841,0,1,1)=0,G840,OFFSET(B841,$F841,0,1,1))</f>
        <v>1.081772</v>
      </c>
      <c r="H841" s="0" t="n">
        <f aca="false">(G841=G842)</f>
        <v>0</v>
      </c>
      <c r="I841" s="0" t="n">
        <f aca="false">IF(H841,I842,I842+1)</f>
        <v>278</v>
      </c>
      <c r="J841" s="0" t="n">
        <f aca="false">STDEV(B$12:B841)/SQRT(COUNT(B$12:B841))</f>
        <v>0.263028397532311</v>
      </c>
      <c r="K841" s="0" t="n">
        <f aca="false">AVERAGE(B$12:B841)</f>
        <v>6.17936345762712</v>
      </c>
      <c r="L841" s="0" t="e">
        <f aca="false">IF(J841=MIN(J$12:J$2099),1,0)</f>
        <v>#DIV/0!</v>
      </c>
    </row>
    <row r="842" customFormat="false" ht="12.75" hidden="false" customHeight="false" outlineLevel="0" collapsed="false">
      <c r="A842" s="0" t="n">
        <v>0.2270508</v>
      </c>
      <c r="B842" s="0" t="n">
        <v>1.17569</v>
      </c>
      <c r="C842" s="1" t="n">
        <v>0.01991407</v>
      </c>
      <c r="D842" s="0" t="n">
        <v>-4796.25</v>
      </c>
      <c r="F842" s="0" t="n">
        <f aca="true">IF(OFFSET(B842,F841,0,1,1)=113,F841+3,F841)</f>
        <v>12</v>
      </c>
      <c r="G842" s="0" t="n">
        <f aca="true">IF(OFFSET(B842,$F842,0,1,1)=0,G841,OFFSET(B842,$F842,0,1,1))</f>
        <v>1.07399</v>
      </c>
      <c r="H842" s="0" t="n">
        <f aca="false">(G842=G843)</f>
        <v>0</v>
      </c>
      <c r="I842" s="0" t="n">
        <f aca="false">IF(H842,I843,I843+1)</f>
        <v>277</v>
      </c>
      <c r="J842" s="0" t="n">
        <f aca="false">STDEV(B$12:B842)/SQRT(COUNT(B$12:B842))</f>
        <v>0.262779816787995</v>
      </c>
      <c r="K842" s="0" t="n">
        <f aca="false">AVERAGE(B$12:B842)</f>
        <v>6.17331306650544</v>
      </c>
      <c r="L842" s="0" t="e">
        <f aca="false">IF(J842=MIN(J$12:J$2099),1,0)</f>
        <v>#DIV/0!</v>
      </c>
    </row>
    <row r="843" customFormat="false" ht="12.75" hidden="false" customHeight="false" outlineLevel="0" collapsed="false">
      <c r="A843" s="0" t="n">
        <v>0.2271271</v>
      </c>
      <c r="B843" s="0" t="n">
        <v>1.165085</v>
      </c>
      <c r="C843" s="1" t="n">
        <v>0.01982031</v>
      </c>
      <c r="D843" s="0" t="n">
        <v>-4790.782</v>
      </c>
      <c r="F843" s="0" t="n">
        <f aca="true">IF(OFFSET(B843,F842,0,1,1)=113,F842+3,F842)</f>
        <v>12</v>
      </c>
      <c r="G843" s="0" t="n">
        <f aca="true">IF(OFFSET(B843,$F843,0,1,1)=0,G842,OFFSET(B843,$F843,0,1,1))</f>
        <v>1.068497</v>
      </c>
      <c r="H843" s="0" t="n">
        <f aca="false">(G843=G844)</f>
        <v>0</v>
      </c>
      <c r="I843" s="0" t="n">
        <f aca="false">IF(H843,I844,I844+1)</f>
        <v>276</v>
      </c>
      <c r="J843" s="0" t="n">
        <f aca="false">STDEV(B$12:B843)/SQRT(COUNT(B$12:B843))</f>
        <v>0.26253194518079</v>
      </c>
      <c r="K843" s="0" t="n">
        <f aca="false">AVERAGE(B$12:B843)</f>
        <v>6.16726448188406</v>
      </c>
      <c r="L843" s="0" t="e">
        <f aca="false">IF(J843=MIN(J$12:J$2099),1,0)</f>
        <v>#DIV/0!</v>
      </c>
    </row>
    <row r="844" customFormat="false" ht="12.75" hidden="false" customHeight="false" outlineLevel="0" collapsed="false">
      <c r="A844" s="0" t="n">
        <v>0.2268982</v>
      </c>
      <c r="B844" s="0" t="n">
        <v>1.155014</v>
      </c>
      <c r="C844" s="1" t="n">
        <v>0.01997657</v>
      </c>
      <c r="D844" s="0" t="n">
        <v>-4795.469</v>
      </c>
      <c r="F844" s="0" t="n">
        <f aca="true">IF(OFFSET(B844,F843,0,1,1)=113,F843+3,F843)</f>
        <v>12</v>
      </c>
      <c r="G844" s="0" t="n">
        <f aca="true">IF(OFFSET(B844,$F844,0,1,1)=0,G843,OFFSET(B844,$F844,0,1,1))</f>
        <v>1.062317</v>
      </c>
      <c r="H844" s="0" t="n">
        <f aca="false">(G844=G845)</f>
        <v>0</v>
      </c>
      <c r="I844" s="0" t="n">
        <f aca="false">IF(H844,I845,I845+1)</f>
        <v>275</v>
      </c>
      <c r="J844" s="0" t="n">
        <f aca="false">STDEV(B$12:B844)/SQRT(COUNT(B$12:B844))</f>
        <v>0.262284765372599</v>
      </c>
      <c r="K844" s="0" t="n">
        <f aca="false">AVERAGE(B$12:B844)</f>
        <v>6.16121834137515</v>
      </c>
      <c r="L844" s="0" t="e">
        <f aca="false">IF(J844=MIN(J$12:J$2099),1,0)</f>
        <v>#DIV/0!</v>
      </c>
    </row>
    <row r="845" customFormat="false" ht="12.75" hidden="false" customHeight="false" outlineLevel="0" collapsed="false">
      <c r="A845" s="0" t="n">
        <v>0.2264404</v>
      </c>
      <c r="B845" s="0" t="n">
        <v>1.146164</v>
      </c>
      <c r="C845" s="1" t="n">
        <v>0.02010938</v>
      </c>
      <c r="D845" s="0" t="n">
        <v>-4806.25</v>
      </c>
      <c r="F845" s="0" t="n">
        <f aca="true">IF(OFFSET(B845,F844,0,1,1)=113,F844+3,F844)</f>
        <v>12</v>
      </c>
      <c r="G845" s="0" t="n">
        <f aca="true">IF(OFFSET(B845,$F845,0,1,1)=0,G844,OFFSET(B845,$F845,0,1,1))</f>
        <v>1.055527</v>
      </c>
      <c r="H845" s="0" t="n">
        <f aca="false">(G845=G846)</f>
        <v>0</v>
      </c>
      <c r="I845" s="0" t="n">
        <f aca="false">IF(H845,I846,I846+1)</f>
        <v>274</v>
      </c>
      <c r="J845" s="0" t="n">
        <f aca="false">STDEV(B$12:B845)/SQRT(COUNT(B$12:B845))</f>
        <v>0.26203824101942</v>
      </c>
      <c r="K845" s="0" t="n">
        <f aca="false">AVERAGE(B$12:B845)</f>
        <v>6.15517610722892</v>
      </c>
      <c r="L845" s="0" t="e">
        <f aca="false">IF(J845=MIN(J$12:J$2099),1,0)</f>
        <v>#DIV/0!</v>
      </c>
    </row>
    <row r="846" customFormat="false" ht="12.75" hidden="false" customHeight="false" outlineLevel="0" collapsed="false">
      <c r="A846" s="0" t="n">
        <v>0.2268219</v>
      </c>
      <c r="B846" s="0" t="n">
        <v>1.136627</v>
      </c>
      <c r="C846" s="1" t="n">
        <v>0.02013281</v>
      </c>
      <c r="D846" s="0" t="n">
        <v>-4802.5</v>
      </c>
      <c r="F846" s="0" t="n">
        <f aca="true">IF(OFFSET(B846,F845,0,1,1)=113,F845+3,F845)</f>
        <v>12</v>
      </c>
      <c r="G846" s="0" t="n">
        <f aca="true">IF(OFFSET(B846,$F846,0,1,1)=0,G845,OFFSET(B846,$F846,0,1,1))</f>
        <v>1.049728</v>
      </c>
      <c r="H846" s="0" t="n">
        <f aca="false">(G846=G847)</f>
        <v>0</v>
      </c>
      <c r="I846" s="0" t="n">
        <f aca="false">IF(H846,I847,I847+1)</f>
        <v>273</v>
      </c>
      <c r="J846" s="0" t="n">
        <f aca="false">STDEV(B$12:B846)/SQRT(COUNT(B$12:B846))</f>
        <v>0.261792388927881</v>
      </c>
      <c r="K846" s="0" t="n">
        <f aca="false">AVERAGE(B$12:B846)</f>
        <v>6.14913693862816</v>
      </c>
      <c r="L846" s="0" t="e">
        <f aca="false">IF(J846=MIN(J$12:J$2099),1,0)</f>
        <v>#DIV/0!</v>
      </c>
    </row>
    <row r="847" customFormat="false" ht="12.75" hidden="false" customHeight="false" outlineLevel="0" collapsed="false">
      <c r="A847" s="0" t="n">
        <v>0.2266693</v>
      </c>
      <c r="B847" s="0" t="n">
        <v>1.128388</v>
      </c>
      <c r="C847" s="1" t="n">
        <v>0.02027344</v>
      </c>
      <c r="D847" s="0" t="n">
        <v>-4804.063</v>
      </c>
      <c r="F847" s="0" t="n">
        <f aca="true">IF(OFFSET(B847,F846,0,1,1)=113,F846+3,F846)</f>
        <v>12</v>
      </c>
      <c r="G847" s="0" t="n">
        <f aca="true">IF(OFFSET(B847,$F847,0,1,1)=0,G846,OFFSET(B847,$F847,0,1,1))</f>
        <v>1.04454</v>
      </c>
      <c r="H847" s="0" t="n">
        <f aca="false">(G847=G848)</f>
        <v>0</v>
      </c>
      <c r="I847" s="0" t="n">
        <f aca="false">IF(H847,I848,I848+1)</f>
        <v>272</v>
      </c>
      <c r="J847" s="0" t="n">
        <f aca="false">STDEV(B$12:B847)/SQRT(COUNT(B$12:B847))</f>
        <v>0.261547170762378</v>
      </c>
      <c r="K847" s="0" t="n">
        <f aca="false">AVERAGE(B$12:B847)</f>
        <v>6.14310238461539</v>
      </c>
      <c r="L847" s="0" t="e">
        <f aca="false">IF(J847=MIN(J$12:J$2099),1,0)</f>
        <v>#DIV/0!</v>
      </c>
    </row>
    <row r="848" customFormat="false" ht="12.75" hidden="false" customHeight="false" outlineLevel="0" collapsed="false">
      <c r="A848" s="0" t="n">
        <v>0.2263641</v>
      </c>
      <c r="B848" s="0" t="n">
        <v>1.120529</v>
      </c>
      <c r="C848" s="1" t="n">
        <v>0.01985156</v>
      </c>
      <c r="D848" s="0" t="n">
        <v>-4788.594</v>
      </c>
      <c r="F848" s="0" t="n">
        <f aca="true">IF(OFFSET(B848,F847,0,1,1)=113,F847+3,F847)</f>
        <v>12</v>
      </c>
      <c r="G848" s="0" t="n">
        <f aca="true">IF(OFFSET(B848,$F848,0,1,1)=0,G847,OFFSET(B848,$F848,0,1,1))</f>
        <v>1.038208</v>
      </c>
      <c r="H848" s="0" t="n">
        <f aca="false">(G848=G849)</f>
        <v>0</v>
      </c>
      <c r="I848" s="0" t="n">
        <f aca="false">IF(H848,I849,I849+1)</f>
        <v>271</v>
      </c>
      <c r="J848" s="0" t="n">
        <f aca="false">STDEV(B$12:B848)/SQRT(COUNT(B$12:B848))</f>
        <v>0.261302573832288</v>
      </c>
      <c r="K848" s="0" t="n">
        <f aca="false">AVERAGE(B$12:B848)</f>
        <v>6.1370728847539</v>
      </c>
      <c r="L848" s="0" t="e">
        <f aca="false">IF(J848=MIN(J$12:J$2099),1,0)</f>
        <v>#DIV/0!</v>
      </c>
    </row>
    <row r="849" customFormat="false" ht="12.75" hidden="false" customHeight="false" outlineLevel="0" collapsed="false">
      <c r="A849" s="0" t="n">
        <v>0.2268219</v>
      </c>
      <c r="B849" s="0" t="n">
        <v>1.11145</v>
      </c>
      <c r="C849" s="1" t="n">
        <v>0.01984375</v>
      </c>
      <c r="D849" s="0" t="n">
        <v>-4788.438</v>
      </c>
      <c r="F849" s="0" t="n">
        <f aca="true">IF(OFFSET(B849,F848,0,1,1)=113,F848+3,F848)</f>
        <v>12</v>
      </c>
      <c r="G849" s="0" t="n">
        <f aca="true">IF(OFFSET(B849,$F849,0,1,1)=0,G848,OFFSET(B849,$F849,0,1,1))</f>
        <v>1.032791</v>
      </c>
      <c r="H849" s="0" t="n">
        <f aca="false">(G849=G850)</f>
        <v>0</v>
      </c>
      <c r="I849" s="0" t="n">
        <f aca="false">IF(H849,I850,I850+1)</f>
        <v>270</v>
      </c>
      <c r="J849" s="0" t="n">
        <f aca="false">STDEV(B$12:B849)/SQRT(COUNT(B$12:B849))</f>
        <v>0.261058629795976</v>
      </c>
      <c r="K849" s="0" t="n">
        <f aca="false">AVERAGE(B$12:B849)</f>
        <v>6.13104695803357</v>
      </c>
      <c r="L849" s="0" t="e">
        <f aca="false">IF(J849=MIN(J$12:J$2099),1,0)</f>
        <v>#DIV/0!</v>
      </c>
    </row>
    <row r="850" customFormat="false" ht="12.75" hidden="false" customHeight="false" outlineLevel="0" collapsed="false">
      <c r="A850" s="0" t="n">
        <v>0.2259064</v>
      </c>
      <c r="B850" s="0" t="n">
        <v>1.103897</v>
      </c>
      <c r="C850" s="0" t="n">
        <v>0.01975</v>
      </c>
      <c r="D850" s="0" t="n">
        <v>-4788.75</v>
      </c>
      <c r="F850" s="0" t="n">
        <f aca="true">IF(OFFSET(B850,F849,0,1,1)=113,F849+3,F849)</f>
        <v>12</v>
      </c>
      <c r="G850" s="0" t="n">
        <f aca="true">IF(OFFSET(B850,$F850,0,1,1)=0,G849,OFFSET(B850,$F850,0,1,1))</f>
        <v>1.027451</v>
      </c>
      <c r="H850" s="0" t="n">
        <f aca="false">(G850=G851)</f>
        <v>0</v>
      </c>
      <c r="I850" s="0" t="n">
        <f aca="false">IF(H850,I851,I851+1)</f>
        <v>269</v>
      </c>
      <c r="J850" s="0" t="n">
        <f aca="false">STDEV(B$12:B850)/SQRT(COUNT(B$12:B850))</f>
        <v>0.260815294211003</v>
      </c>
      <c r="K850" s="0" t="n">
        <f aca="false">AVERAGE(B$12:B850)</f>
        <v>6.12502641916168</v>
      </c>
      <c r="L850" s="0" t="e">
        <f aca="false">IF(J850=MIN(J$12:J$2099),1,0)</f>
        <v>#DIV/0!</v>
      </c>
    </row>
    <row r="851" customFormat="false" ht="12.75" hidden="false" customHeight="false" outlineLevel="0" collapsed="false">
      <c r="A851" s="0" t="n">
        <v>0.2259827</v>
      </c>
      <c r="B851" s="0" t="n">
        <v>1.095429</v>
      </c>
      <c r="C851" s="1" t="n">
        <v>0.01988281</v>
      </c>
      <c r="D851" s="0" t="n">
        <v>-4788.125</v>
      </c>
      <c r="F851" s="0" t="n">
        <f aca="true">IF(OFFSET(B851,F850,0,1,1)=113,F850+3,F850)</f>
        <v>12</v>
      </c>
      <c r="G851" s="0" t="n">
        <f aca="true">IF(OFFSET(B851,$F851,0,1,1)=0,G850,OFFSET(B851,$F851,0,1,1))</f>
        <v>1.023102</v>
      </c>
      <c r="H851" s="0" t="n">
        <f aca="false">(G851=G852)</f>
        <v>0</v>
      </c>
      <c r="I851" s="0" t="n">
        <f aca="false">IF(H851,I852,I852+1)</f>
        <v>268</v>
      </c>
      <c r="J851" s="0" t="n">
        <f aca="false">STDEV(B$12:B851)/SQRT(COUNT(B$12:B851))</f>
        <v>0.26057259030324</v>
      </c>
      <c r="K851" s="0" t="n">
        <f aca="false">AVERAGE(B$12:B851)</f>
        <v>6.11901015430622</v>
      </c>
      <c r="L851" s="0" t="e">
        <f aca="false">IF(J851=MIN(J$12:J$2099),1,0)</f>
        <v>#DIV/0!</v>
      </c>
    </row>
    <row r="852" customFormat="false" ht="12.75" hidden="false" customHeight="false" outlineLevel="0" collapsed="false">
      <c r="A852" s="0" t="n">
        <v>0.2262879</v>
      </c>
      <c r="B852" s="0" t="n">
        <v>1.089401</v>
      </c>
      <c r="C852" s="1" t="n">
        <v>0.02008594</v>
      </c>
      <c r="D852" s="0" t="n">
        <v>-4793.125</v>
      </c>
      <c r="F852" s="0" t="n">
        <f aca="true">IF(OFFSET(B852,F851,0,1,1)=113,F851+3,F851)</f>
        <v>12</v>
      </c>
      <c r="G852" s="0" t="n">
        <f aca="true">IF(OFFSET(B852,$F852,0,1,1)=0,G851,OFFSET(B852,$F852,0,1,1))</f>
        <v>1.017761</v>
      </c>
      <c r="H852" s="0" t="n">
        <f aca="false">(G852=G853)</f>
        <v>0</v>
      </c>
      <c r="I852" s="0" t="n">
        <f aca="false">IF(H852,I853,I853+1)</f>
        <v>267</v>
      </c>
      <c r="J852" s="0" t="n">
        <f aca="false">STDEV(B$12:B852)/SQRT(COUNT(B$12:B852))</f>
        <v>0.260330448612752</v>
      </c>
      <c r="K852" s="0" t="n">
        <f aca="false">AVERAGE(B$12:B852)</f>
        <v>6.11300106332139</v>
      </c>
      <c r="L852" s="0" t="e">
        <f aca="false">IF(J852=MIN(J$12:J$2099),1,0)</f>
        <v>#DIV/0!</v>
      </c>
    </row>
    <row r="853" customFormat="false" ht="12.75" hidden="false" customHeight="false" outlineLevel="0" collapsed="false">
      <c r="A853" s="0" t="n">
        <v>0.2254486</v>
      </c>
      <c r="B853" s="0" t="n">
        <v>1.081772</v>
      </c>
      <c r="C853" s="1" t="n">
        <v>0.01997656</v>
      </c>
      <c r="D853" s="0" t="n">
        <v>-4788.125</v>
      </c>
      <c r="F853" s="0" t="n">
        <f aca="true">IF(OFFSET(B853,F852,0,1,1)=113,F852+3,F852)</f>
        <v>12</v>
      </c>
      <c r="G853" s="0" t="n">
        <f aca="true">IF(OFFSET(B853,$F853,0,1,1)=0,G852,OFFSET(B853,$F853,0,1,1))</f>
        <v>1.013336</v>
      </c>
      <c r="H853" s="0" t="n">
        <f aca="false">(G853=G854)</f>
        <v>0</v>
      </c>
      <c r="I853" s="0" t="n">
        <f aca="false">IF(H853,I854,I854+1)</f>
        <v>266</v>
      </c>
      <c r="J853" s="0" t="n">
        <f aca="false">STDEV(B$12:B853)/SQRT(COUNT(B$12:B853))</f>
        <v>0.260088911432071</v>
      </c>
      <c r="K853" s="0" t="n">
        <f aca="false">AVERAGE(B$12:B853)</f>
        <v>6.10699721002387</v>
      </c>
      <c r="L853" s="0" t="e">
        <f aca="false">IF(J853=MIN(J$12:J$2099),1,0)</f>
        <v>#DIV/0!</v>
      </c>
    </row>
    <row r="854" customFormat="false" ht="12.75" hidden="false" customHeight="false" outlineLevel="0" collapsed="false">
      <c r="A854" s="0" t="n">
        <v>0.2261353</v>
      </c>
      <c r="B854" s="0" t="n">
        <v>1.07399</v>
      </c>
      <c r="C854" s="1" t="n">
        <v>0.01980469</v>
      </c>
      <c r="D854" s="0" t="n">
        <v>-4788.282</v>
      </c>
      <c r="F854" s="0" t="n">
        <f aca="true">IF(OFFSET(B854,F853,0,1,1)=113,F853+3,F853)</f>
        <v>12</v>
      </c>
      <c r="G854" s="0" t="n">
        <f aca="true">IF(OFFSET(B854,$F854,0,1,1)=0,G853,OFFSET(B854,$F854,0,1,1))</f>
        <v>1.009445</v>
      </c>
      <c r="H854" s="0" t="n">
        <f aca="false">(G854=G855)</f>
        <v>0</v>
      </c>
      <c r="I854" s="0" t="n">
        <f aca="false">IF(H854,I855,I855+1)</f>
        <v>265</v>
      </c>
      <c r="J854" s="0" t="n">
        <f aca="false">STDEV(B$12:B854)/SQRT(COUNT(B$12:B854))</f>
        <v>0.259847980945635</v>
      </c>
      <c r="K854" s="0" t="n">
        <f aca="false">AVERAGE(B$12:B854)</f>
        <v>6.10099839332539</v>
      </c>
      <c r="L854" s="0" t="e">
        <f aca="false">IF(J854=MIN(J$12:J$2099),1,0)</f>
        <v>#DIV/0!</v>
      </c>
    </row>
    <row r="855" customFormat="false" ht="12.75" hidden="false" customHeight="false" outlineLevel="0" collapsed="false">
      <c r="A855" s="0" t="n">
        <v>0.2259827</v>
      </c>
      <c r="B855" s="0" t="n">
        <v>1.068497</v>
      </c>
      <c r="C855" s="0" t="n">
        <v>0.01975</v>
      </c>
      <c r="D855" s="0" t="n">
        <v>-4787.188</v>
      </c>
      <c r="F855" s="0" t="n">
        <f aca="true">IF(OFFSET(B855,F854,0,1,1)=113,F854+3,F854)</f>
        <v>12</v>
      </c>
      <c r="G855" s="0" t="n">
        <f aca="true">IF(OFFSET(B855,$F855,0,1,1)=0,G854,OFFSET(B855,$F855,0,1,1))</f>
        <v>1.004639</v>
      </c>
      <c r="H855" s="0" t="n">
        <f aca="false">(G855=G856)</f>
        <v>0</v>
      </c>
      <c r="I855" s="0" t="n">
        <f aca="false">IF(H855,I856,I856+1)</f>
        <v>264</v>
      </c>
      <c r="J855" s="0" t="n">
        <f aca="false">STDEV(B$12:B855)/SQRT(COUNT(B$12:B855))</f>
        <v>0.259607592216314</v>
      </c>
      <c r="K855" s="0" t="n">
        <f aca="false">AVERAGE(B$12:B855)</f>
        <v>6.0950073202381</v>
      </c>
      <c r="L855" s="0" t="e">
        <f aca="false">IF(J855=MIN(J$12:J$2099),1,0)</f>
        <v>#DIV/0!</v>
      </c>
    </row>
    <row r="856" customFormat="false" ht="12.75" hidden="false" customHeight="false" outlineLevel="0" collapsed="false">
      <c r="A856" s="0" t="n">
        <v>0.2262879</v>
      </c>
      <c r="B856" s="0" t="n">
        <v>1.062317</v>
      </c>
      <c r="C856" s="1" t="n">
        <v>0.01965625</v>
      </c>
      <c r="D856" s="0" t="n">
        <v>-4785.938</v>
      </c>
      <c r="F856" s="0" t="n">
        <f aca="true">IF(OFFSET(B856,F855,0,1,1)=113,F855+3,F855)</f>
        <v>12</v>
      </c>
      <c r="G856" s="0" t="n">
        <f aca="true">IF(OFFSET(B856,$F856,0,1,1)=0,G855,OFFSET(B856,$F856,0,1,1))</f>
        <v>1.000519</v>
      </c>
      <c r="H856" s="0" t="n">
        <f aca="false">(G856=G857)</f>
        <v>0</v>
      </c>
      <c r="I856" s="0" t="n">
        <f aca="false">IF(H856,I857,I857+1)</f>
        <v>263</v>
      </c>
      <c r="J856" s="0" t="n">
        <f aca="false">STDEV(B$12:B856)/SQRT(COUNT(B$12:B856))</f>
        <v>0.259367762395662</v>
      </c>
      <c r="K856" s="0" t="n">
        <f aca="false">AVERAGE(B$12:B856)</f>
        <v>6.08902314625446</v>
      </c>
      <c r="L856" s="0" t="e">
        <f aca="false">IF(J856=MIN(J$12:J$2099),1,0)</f>
        <v>#DIV/0!</v>
      </c>
    </row>
    <row r="857" customFormat="false" ht="12.75" hidden="false" customHeight="false" outlineLevel="0" collapsed="false">
      <c r="A857" s="0" t="n">
        <v>0.2262116</v>
      </c>
      <c r="B857" s="0" t="n">
        <v>1.055527</v>
      </c>
      <c r="C857" s="1" t="n">
        <v>0.01960156</v>
      </c>
      <c r="D857" s="0" t="n">
        <v>-4784.532</v>
      </c>
      <c r="F857" s="0" t="n">
        <f aca="true">IF(OFFSET(B857,F856,0,1,1)=113,F856+3,F856)</f>
        <v>12</v>
      </c>
      <c r="G857" s="0" t="n">
        <f aca="true">IF(OFFSET(B857,$F857,0,1,1)=0,G856,OFFSET(B857,$F857,0,1,1))</f>
        <v>0.9963226</v>
      </c>
      <c r="H857" s="0" t="n">
        <f aca="false">(G857=G858)</f>
        <v>0</v>
      </c>
      <c r="I857" s="0" t="n">
        <f aca="false">IF(H857,I858,I858+1)</f>
        <v>262</v>
      </c>
      <c r="J857" s="0" t="n">
        <f aca="false">STDEV(B$12:B857)/SQRT(COUNT(B$12:B857))</f>
        <v>0.259128506402774</v>
      </c>
      <c r="K857" s="0" t="n">
        <f aca="false">AVERAGE(B$12:B857)</f>
        <v>6.08304512232779</v>
      </c>
      <c r="L857" s="0" t="e">
        <f aca="false">IF(J857=MIN(J$12:J$2099),1,0)</f>
        <v>#DIV/0!</v>
      </c>
    </row>
    <row r="858" customFormat="false" ht="12.75" hidden="false" customHeight="false" outlineLevel="0" collapsed="false">
      <c r="A858" s="0" t="n">
        <v>0.2256012</v>
      </c>
      <c r="B858" s="0" t="n">
        <v>1.049728</v>
      </c>
      <c r="C858" s="1" t="n">
        <v>0.01960938</v>
      </c>
      <c r="D858" s="0" t="n">
        <v>-4784.844</v>
      </c>
      <c r="F858" s="0" t="n">
        <f aca="true">IF(OFFSET(B858,F857,0,1,1)=113,F857+3,F857)</f>
        <v>12</v>
      </c>
      <c r="G858" s="0" t="n">
        <f aca="true">IF(OFFSET(B858,$F858,0,1,1)=0,G857,OFFSET(B858,$F858,0,1,1))</f>
        <v>0.9919739</v>
      </c>
      <c r="H858" s="0" t="n">
        <f aca="false">(G858=G859)</f>
        <v>0</v>
      </c>
      <c r="I858" s="0" t="n">
        <f aca="false">IF(H858,I859,I859+1)</f>
        <v>261</v>
      </c>
      <c r="J858" s="0" t="n">
        <f aca="false">STDEV(B$12:B858)/SQRT(COUNT(B$12:B858))</f>
        <v>0.258889795248508</v>
      </c>
      <c r="K858" s="0" t="n">
        <f aca="false">AVERAGE(B$12:B858)</f>
        <v>6.07707440213523</v>
      </c>
      <c r="L858" s="0" t="e">
        <f aca="false">IF(J858=MIN(J$12:J$2099),1,0)</f>
        <v>#DIV/0!</v>
      </c>
    </row>
    <row r="859" customFormat="false" ht="12.75" hidden="false" customHeight="false" outlineLevel="0" collapsed="false">
      <c r="A859" s="0" t="n">
        <v>0.2257538</v>
      </c>
      <c r="B859" s="0" t="n">
        <v>1.04454</v>
      </c>
      <c r="C859" s="1" t="n">
        <v>0.01974219</v>
      </c>
      <c r="D859" s="0" t="n">
        <v>-4783.907</v>
      </c>
      <c r="F859" s="0" t="n">
        <f aca="true">IF(OFFSET(B859,F858,0,1,1)=113,F858+3,F858)</f>
        <v>12</v>
      </c>
      <c r="G859" s="0" t="n">
        <f aca="true">IF(OFFSET(B859,$F859,0,1,1)=0,G858,OFFSET(B859,$F859,0,1,1))</f>
        <v>0.9889984</v>
      </c>
      <c r="H859" s="0" t="n">
        <f aca="false">(G859=G860)</f>
        <v>0</v>
      </c>
      <c r="I859" s="0" t="n">
        <f aca="false">IF(H859,I860,I860+1)</f>
        <v>260</v>
      </c>
      <c r="J859" s="0" t="n">
        <f aca="false">STDEV(B$12:B859)/SQRT(COUNT(B$12:B859))</f>
        <v>0.258651610523044</v>
      </c>
      <c r="K859" s="0" t="n">
        <f aca="false">AVERAGE(B$12:B859)</f>
        <v>6.07111168364929</v>
      </c>
      <c r="L859" s="0" t="e">
        <f aca="false">IF(J859=MIN(J$12:J$2099),1,0)</f>
        <v>#DIV/0!</v>
      </c>
    </row>
    <row r="860" customFormat="false" ht="12.75" hidden="false" customHeight="false" outlineLevel="0" collapsed="false">
      <c r="A860" s="0" t="n">
        <v>0.2249146</v>
      </c>
      <c r="B860" s="0" t="n">
        <v>1.038208</v>
      </c>
      <c r="C860" s="1" t="n">
        <v>0.02001562</v>
      </c>
      <c r="D860" s="0" t="n">
        <v>-4783.594</v>
      </c>
      <c r="F860" s="0" t="n">
        <f aca="true">IF(OFFSET(B860,F859,0,1,1)=113,F859+3,F859)</f>
        <v>12</v>
      </c>
      <c r="G860" s="0" t="n">
        <f aca="true">IF(OFFSET(B860,$F860,0,1,1)=0,G859,OFFSET(B860,$F860,0,1,1))</f>
        <v>0.9856415</v>
      </c>
      <c r="H860" s="0" t="n">
        <f aca="false">(G860=G861)</f>
        <v>0</v>
      </c>
      <c r="I860" s="0" t="n">
        <f aca="false">IF(H860,I861,I861+1)</f>
        <v>259</v>
      </c>
      <c r="J860" s="0" t="n">
        <f aca="false">STDEV(B$12:B860)/SQRT(COUNT(B$12:B860))</f>
        <v>0.258413981809851</v>
      </c>
      <c r="K860" s="0" t="n">
        <f aca="false">AVERAGE(B$12:B860)</f>
        <v>6.06515558461538</v>
      </c>
      <c r="L860" s="0" t="e">
        <f aca="false">IF(J860=MIN(J$12:J$2099),1,0)</f>
        <v>#DIV/0!</v>
      </c>
    </row>
    <row r="861" customFormat="false" ht="12.75" hidden="false" customHeight="false" outlineLevel="0" collapsed="false">
      <c r="A861" s="0" t="n">
        <v>0.2253723</v>
      </c>
      <c r="B861" s="0" t="n">
        <v>1.032791</v>
      </c>
      <c r="C861" s="1" t="n">
        <v>0.01982031</v>
      </c>
      <c r="D861" s="0" t="n">
        <v>-4781.563</v>
      </c>
      <c r="F861" s="0" t="n">
        <f aca="true">IF(OFFSET(B861,F860,0,1,1)=113,F860+3,F860)</f>
        <v>12</v>
      </c>
      <c r="G861" s="0" t="n">
        <f aca="true">IF(OFFSET(B861,$F861,0,1,1)=0,G860,OFFSET(B861,$F861,0,1,1))</f>
        <v>0.9818268</v>
      </c>
      <c r="H861" s="0" t="n">
        <f aca="false">(G861=G862)</f>
        <v>0</v>
      </c>
      <c r="I861" s="0" t="n">
        <f aca="false">IF(H861,I862,I862+1)</f>
        <v>258</v>
      </c>
      <c r="J861" s="0" t="n">
        <f aca="false">STDEV(B$12:B861)/SQRT(COUNT(B$12:B861))</f>
        <v>0.258176882401835</v>
      </c>
      <c r="K861" s="0" t="n">
        <f aca="false">AVERAGE(B$12:B861)</f>
        <v>6.05920716312057</v>
      </c>
      <c r="L861" s="0" t="e">
        <f aca="false">IF(J861=MIN(J$12:J$2099),1,0)</f>
        <v>#DIV/0!</v>
      </c>
    </row>
    <row r="862" customFormat="false" ht="12.75" hidden="false" customHeight="false" outlineLevel="0" collapsed="false">
      <c r="A862" s="0" t="n">
        <v>0.225296</v>
      </c>
      <c r="B862" s="0" t="n">
        <v>1.027451</v>
      </c>
      <c r="C862" s="1" t="n">
        <v>0.01969531</v>
      </c>
      <c r="D862" s="0" t="n">
        <v>-4774.532</v>
      </c>
      <c r="F862" s="0" t="n">
        <f aca="true">IF(OFFSET(B862,F861,0,1,1)=113,F861+3,F861)</f>
        <v>12</v>
      </c>
      <c r="G862" s="0" t="n">
        <f aca="true">IF(OFFSET(B862,$F862,0,1,1)=0,G861,OFFSET(B862,$F862,0,1,1))</f>
        <v>0.9789276</v>
      </c>
      <c r="H862" s="0" t="n">
        <f aca="false">(G862=G863)</f>
        <v>0</v>
      </c>
      <c r="I862" s="0" t="n">
        <f aca="false">IF(H862,I863,I863+1)</f>
        <v>257</v>
      </c>
      <c r="J862" s="0" t="n">
        <f aca="false">STDEV(B$12:B862)/SQRT(COUNT(B$12:B862))</f>
        <v>0.257940308565524</v>
      </c>
      <c r="K862" s="0" t="n">
        <f aca="false">AVERAGE(B$12:B862)</f>
        <v>6.05326648288076</v>
      </c>
      <c r="L862" s="0" t="e">
        <f aca="false">IF(J862=MIN(J$12:J$2099),1,0)</f>
        <v>#DIV/0!</v>
      </c>
    </row>
    <row r="863" customFormat="false" ht="12.75" hidden="false" customHeight="false" outlineLevel="0" collapsed="false">
      <c r="A863" s="0" t="n">
        <v>0.2254486</v>
      </c>
      <c r="B863" s="0" t="n">
        <v>1.023102</v>
      </c>
      <c r="C863" s="1" t="n">
        <v>0.01952344</v>
      </c>
      <c r="D863" s="0" t="n">
        <v>-4775.782</v>
      </c>
      <c r="F863" s="0" t="n">
        <f aca="true">IF(OFFSET(B863,F862,0,1,1)=113,F862+3,F862)</f>
        <v>12</v>
      </c>
      <c r="G863" s="0" t="n">
        <f aca="true">IF(OFFSET(B863,$F863,0,1,1)=0,G862,OFFSET(B863,$F863,0,1,1))</f>
        <v>0.9757232</v>
      </c>
      <c r="H863" s="0" t="n">
        <f aca="false">(G863=G864)</f>
        <v>0</v>
      </c>
      <c r="I863" s="0" t="n">
        <f aca="false">IF(H863,I864,I864+1)</f>
        <v>256</v>
      </c>
      <c r="J863" s="0" t="n">
        <f aca="false">STDEV(B$12:B863)/SQRT(COUNT(B$12:B863))</f>
        <v>0.257704231777838</v>
      </c>
      <c r="K863" s="0" t="n">
        <f aca="false">AVERAGE(B$12:B863)</f>
        <v>6.04733468514151</v>
      </c>
      <c r="L863" s="0" t="e">
        <f aca="false">IF(J863=MIN(J$12:J$2099),1,0)</f>
        <v>#DIV/0!</v>
      </c>
    </row>
    <row r="864" customFormat="false" ht="12.75" hidden="false" customHeight="false" outlineLevel="0" collapsed="false">
      <c r="A864" s="0" t="n">
        <v>0.2257538</v>
      </c>
      <c r="B864" s="0" t="n">
        <v>1.017761</v>
      </c>
      <c r="C864" s="1" t="n">
        <v>0.01927344</v>
      </c>
      <c r="D864" s="0" t="n">
        <v>-4761.25</v>
      </c>
      <c r="F864" s="0" t="n">
        <f aca="true">IF(OFFSET(B864,F863,0,1,1)=113,F863+3,F863)</f>
        <v>12</v>
      </c>
      <c r="G864" s="0" t="n">
        <f aca="true">IF(OFFSET(B864,$F864,0,1,1)=0,G863,OFFSET(B864,$F864,0,1,1))</f>
        <v>0.9721374</v>
      </c>
      <c r="H864" s="0" t="n">
        <f aca="false">(G864=G865)</f>
        <v>0</v>
      </c>
      <c r="I864" s="0" t="n">
        <f aca="false">IF(H864,I865,I865+1)</f>
        <v>255</v>
      </c>
      <c r="J864" s="0" t="n">
        <f aca="false">STDEV(B$12:B864)/SQRT(COUNT(B$12:B864))</f>
        <v>0.257468677465893</v>
      </c>
      <c r="K864" s="0" t="n">
        <f aca="false">AVERAGE(B$12:B864)</f>
        <v>6.04141057008245</v>
      </c>
      <c r="L864" s="0" t="e">
        <f aca="false">IF(J864=MIN(J$12:J$2099),1,0)</f>
        <v>#DIV/0!</v>
      </c>
    </row>
    <row r="865" customFormat="false" ht="12.75" hidden="false" customHeight="false" outlineLevel="0" collapsed="false">
      <c r="A865" s="0" t="n">
        <v>0.2250672</v>
      </c>
      <c r="B865" s="0" t="n">
        <v>1.013336</v>
      </c>
      <c r="C865" s="0" t="n">
        <v>0.0195</v>
      </c>
      <c r="D865" s="0" t="n">
        <v>-4772.813</v>
      </c>
      <c r="F865" s="0" t="n">
        <f aca="true">IF(OFFSET(B865,F864,0,1,1)=113,F864+3,F864)</f>
        <v>12</v>
      </c>
      <c r="G865" s="0" t="n">
        <f aca="true">IF(OFFSET(B865,$F865,0,1,1)=0,G864,OFFSET(B865,$F865,0,1,1))</f>
        <v>0.9696198</v>
      </c>
      <c r="H865" s="0" t="n">
        <f aca="false">(G865=G866)</f>
        <v>0</v>
      </c>
      <c r="I865" s="0" t="n">
        <f aca="false">IF(H865,I866,I866+1)</f>
        <v>254</v>
      </c>
      <c r="J865" s="0" t="n">
        <f aca="false">STDEV(B$12:B865)/SQRT(COUNT(B$12:B865))</f>
        <v>0.257233619237036</v>
      </c>
      <c r="K865" s="0" t="n">
        <f aca="false">AVERAGE(B$12:B865)</f>
        <v>6.03549518823529</v>
      </c>
      <c r="L865" s="0" t="e">
        <f aca="false">IF(J865=MIN(J$12:J$2099),1,0)</f>
        <v>#DIV/0!</v>
      </c>
    </row>
    <row r="866" customFormat="false" ht="12.75" hidden="false" customHeight="false" outlineLevel="0" collapsed="false">
      <c r="A866" s="0" t="n">
        <v>0.2252197</v>
      </c>
      <c r="B866" s="0" t="n">
        <v>1.009445</v>
      </c>
      <c r="C866" s="1" t="n">
        <v>0.01970313</v>
      </c>
      <c r="D866" s="0" t="n">
        <v>-4781.719</v>
      </c>
      <c r="F866" s="0" t="n">
        <f aca="true">IF(OFFSET(B866,F865,0,1,1)=113,F865+3,F865)</f>
        <v>12</v>
      </c>
      <c r="G866" s="0" t="n">
        <f aca="true">IF(OFFSET(B866,$F866,0,1,1)=0,G865,OFFSET(B866,$F866,0,1,1))</f>
        <v>0.9661865</v>
      </c>
      <c r="H866" s="0" t="n">
        <f aca="false">(G866=G867)</f>
        <v>0</v>
      </c>
      <c r="I866" s="0" t="n">
        <f aca="false">IF(H866,I867,I867+1)</f>
        <v>253</v>
      </c>
      <c r="J866" s="0" t="n">
        <f aca="false">STDEV(B$12:B866)/SQRT(COUNT(B$12:B866))</f>
        <v>0.256999041214178</v>
      </c>
      <c r="K866" s="0" t="n">
        <f aca="false">AVERAGE(B$12:B866)</f>
        <v>6.02958913631022</v>
      </c>
      <c r="L866" s="0" t="e">
        <f aca="false">IF(J866=MIN(J$12:J$2099),1,0)</f>
        <v>#DIV/0!</v>
      </c>
    </row>
    <row r="867" customFormat="false" ht="12.75" hidden="false" customHeight="false" outlineLevel="0" collapsed="false">
      <c r="A867" s="0" t="n">
        <v>0.225296</v>
      </c>
      <c r="B867" s="0" t="n">
        <v>1.004639</v>
      </c>
      <c r="C867" s="1" t="n">
        <v>0.01982812</v>
      </c>
      <c r="D867" s="0" t="n">
        <v>-4783.594</v>
      </c>
      <c r="F867" s="0" t="n">
        <f aca="true">IF(OFFSET(B867,F866,0,1,1)=113,F866+3,F866)</f>
        <v>12</v>
      </c>
      <c r="G867" s="0" t="n">
        <f aca="true">IF(OFFSET(B867,$F867,0,1,1)=0,G866,OFFSET(B867,$F867,0,1,1))</f>
        <v>0.9645844</v>
      </c>
      <c r="H867" s="0" t="n">
        <f aca="false">(G867=G868)</f>
        <v>0</v>
      </c>
      <c r="I867" s="0" t="n">
        <f aca="false">IF(H867,I868,I868+1)</f>
        <v>252</v>
      </c>
      <c r="J867" s="0" t="n">
        <f aca="false">STDEV(B$12:B867)/SQRT(COUNT(B$12:B867))</f>
        <v>0.256764966701937</v>
      </c>
      <c r="K867" s="0" t="n">
        <f aca="false">AVERAGE(B$12:B867)</f>
        <v>6.02369130751174</v>
      </c>
      <c r="L867" s="0" t="e">
        <f aca="false">IF(J867=MIN(J$12:J$2099),1,0)</f>
        <v>#DIV/0!</v>
      </c>
    </row>
    <row r="868" customFormat="false" ht="12.75" hidden="false" customHeight="false" outlineLevel="0" collapsed="false">
      <c r="A868" s="0" t="n">
        <v>0.2251434</v>
      </c>
      <c r="B868" s="0" t="n">
        <v>1.000519</v>
      </c>
      <c r="C868" s="1" t="n">
        <v>0.01980469</v>
      </c>
      <c r="D868" s="0" t="n">
        <v>-4781.563</v>
      </c>
      <c r="F868" s="0" t="n">
        <f aca="true">IF(OFFSET(B868,F867,0,1,1)=113,F867+3,F867)</f>
        <v>12</v>
      </c>
      <c r="G868" s="0" t="n">
        <f aca="true">IF(OFFSET(B868,$F868,0,1,1)=0,G867,OFFSET(B868,$F868,0,1,1))</f>
        <v>0.9623718</v>
      </c>
      <c r="H868" s="0" t="n">
        <f aca="false">(G868=G869)</f>
        <v>0</v>
      </c>
      <c r="I868" s="0" t="n">
        <f aca="false">IF(H868,I869,I869+1)</f>
        <v>251</v>
      </c>
      <c r="J868" s="0" t="n">
        <f aca="false">STDEV(B$12:B868)/SQRT(COUNT(B$12:B868))</f>
        <v>0.256531375730835</v>
      </c>
      <c r="K868" s="0" t="n">
        <f aca="false">AVERAGE(B$12:B868)</f>
        <v>6.01780247713951</v>
      </c>
      <c r="L868" s="0" t="e">
        <f aca="false">IF(J868=MIN(J$12:J$2099),1,0)</f>
        <v>#DIV/0!</v>
      </c>
    </row>
    <row r="869" customFormat="false" ht="12.75" hidden="false" customHeight="false" outlineLevel="0" collapsed="false">
      <c r="A869" s="0" t="n">
        <v>0.2250672</v>
      </c>
      <c r="B869" s="0" t="n">
        <v>0.9963226</v>
      </c>
      <c r="C869" s="1" t="n">
        <v>0.01970313</v>
      </c>
      <c r="D869" s="0" t="n">
        <v>-4781.719</v>
      </c>
      <c r="F869" s="0" t="n">
        <f aca="true">IF(OFFSET(B869,F868,0,1,1)=113,F868+3,F868)</f>
        <v>12</v>
      </c>
      <c r="G869" s="0" t="n">
        <f aca="true">IF(OFFSET(B869,$F869,0,1,1)=0,G868,OFFSET(B869,$F869,0,1,1))</f>
        <v>0.9600067</v>
      </c>
      <c r="H869" s="0" t="n">
        <f aca="false">(G869=G870)</f>
        <v>0</v>
      </c>
      <c r="I869" s="0" t="n">
        <f aca="false">IF(H869,I870,I870+1)</f>
        <v>250</v>
      </c>
      <c r="J869" s="0" t="n">
        <f aca="false">STDEV(B$12:B869)/SQRT(COUNT(B$12:B869))</f>
        <v>0.256298268963726</v>
      </c>
      <c r="K869" s="0" t="n">
        <f aca="false">AVERAGE(B$12:B869)</f>
        <v>6.01192252412178</v>
      </c>
      <c r="L869" s="0" t="e">
        <f aca="false">IF(J869=MIN(J$12:J$2099),1,0)</f>
        <v>#DIV/0!</v>
      </c>
    </row>
    <row r="870" customFormat="false" ht="12.75" hidden="false" customHeight="false" outlineLevel="0" collapsed="false">
      <c r="A870" s="0" t="n">
        <v>0.2241516</v>
      </c>
      <c r="B870" s="0" t="n">
        <v>0.9919739</v>
      </c>
      <c r="C870" s="1" t="n">
        <v>0.01942187</v>
      </c>
      <c r="D870" s="0" t="n">
        <v>-4765.625</v>
      </c>
      <c r="F870" s="0" t="n">
        <f aca="true">IF(OFFSET(B870,F869,0,1,1)=113,F869+3,F869)</f>
        <v>12</v>
      </c>
      <c r="G870" s="0" t="n">
        <f aca="true">IF(OFFSET(B870,$F870,0,1,1)=0,G869,OFFSET(B870,$F870,0,1,1))</f>
        <v>0.9577179</v>
      </c>
      <c r="H870" s="0" t="n">
        <f aca="false">(G870=G871)</f>
        <v>0</v>
      </c>
      <c r="I870" s="0" t="n">
        <f aca="false">IF(H870,I871,I871+1)</f>
        <v>249</v>
      </c>
      <c r="J870" s="0" t="n">
        <f aca="false">STDEV(B$12:B870)/SQRT(COUNT(B$12:B870))</f>
        <v>0.256065649087699</v>
      </c>
      <c r="K870" s="0" t="n">
        <f aca="false">AVERAGE(B$12:B870)</f>
        <v>6.00605123918129</v>
      </c>
      <c r="L870" s="0" t="e">
        <f aca="false">IF(J870=MIN(J$12:J$2099),1,0)</f>
        <v>#DIV/0!</v>
      </c>
    </row>
    <row r="871" customFormat="false" ht="12.75" hidden="false" customHeight="false" outlineLevel="0" collapsed="false">
      <c r="A871" s="0" t="n">
        <v>0.2245331</v>
      </c>
      <c r="B871" s="0" t="n">
        <v>0.9889984</v>
      </c>
      <c r="C871" s="0" t="n">
        <v>0.0195</v>
      </c>
      <c r="D871" s="0" t="n">
        <v>-4769.219</v>
      </c>
      <c r="F871" s="0" t="n">
        <f aca="true">IF(OFFSET(B871,F870,0,1,1)=113,F870+3,F870)</f>
        <v>12</v>
      </c>
      <c r="G871" s="0" t="n">
        <f aca="true">IF(OFFSET(B871,$F871,0,1,1)=0,G870,OFFSET(B871,$F871,0,1,1))</f>
        <v>0.9545136</v>
      </c>
      <c r="H871" s="0" t="n">
        <f aca="false">(G871=G872)</f>
        <v>0</v>
      </c>
      <c r="I871" s="0" t="n">
        <f aca="false">IF(H871,I872,I872+1)</f>
        <v>248</v>
      </c>
      <c r="J871" s="0" t="n">
        <f aca="false">STDEV(B$12:B871)/SQRT(COUNT(B$12:B871))</f>
        <v>0.255833477929091</v>
      </c>
      <c r="K871" s="0" t="n">
        <f aca="false">AVERAGE(B$12:B871)</f>
        <v>6.00019019614486</v>
      </c>
      <c r="L871" s="0" t="e">
        <f aca="false">IF(J871=MIN(J$12:J$2099),1,0)</f>
        <v>#DIV/0!</v>
      </c>
    </row>
    <row r="872" customFormat="false" ht="12.75" hidden="false" customHeight="false" outlineLevel="0" collapsed="false">
      <c r="A872" s="0" t="n">
        <v>0.223999</v>
      </c>
      <c r="B872" s="0" t="n">
        <v>0.9856415</v>
      </c>
      <c r="C872" s="1" t="n">
        <v>0.01964844</v>
      </c>
      <c r="D872" s="0" t="n">
        <v>-4780.782</v>
      </c>
      <c r="F872" s="0" t="n">
        <f aca="true">IF(OFFSET(B872,F871,0,1,1)=113,F871+3,F871)</f>
        <v>12</v>
      </c>
      <c r="G872" s="0" t="n">
        <f aca="true">IF(OFFSET(B872,$F872,0,1,1)=0,G871,OFFSET(B872,$F872,0,1,1))</f>
        <v>0.953598</v>
      </c>
      <c r="H872" s="0" t="n">
        <f aca="false">(G872=G873)</f>
        <v>0</v>
      </c>
      <c r="I872" s="0" t="n">
        <f aca="false">IF(H872,I873,I873+1)</f>
        <v>247</v>
      </c>
      <c r="J872" s="0" t="n">
        <f aca="false">STDEV(B$12:B872)/SQRT(COUNT(B$12:B872))</f>
        <v>0.25560176449636</v>
      </c>
      <c r="K872" s="0" t="n">
        <f aca="false">AVERAGE(B$12:B872)</f>
        <v>5.99433891411902</v>
      </c>
      <c r="L872" s="0" t="e">
        <f aca="false">IF(J872=MIN(J$12:J$2099),1,0)</f>
        <v>#DIV/0!</v>
      </c>
    </row>
    <row r="873" customFormat="false" ht="12.75" hidden="false" customHeight="false" outlineLevel="0" collapsed="false">
      <c r="A873" s="0" t="n">
        <v>0.2246857</v>
      </c>
      <c r="B873" s="0" t="n">
        <v>0.9818268</v>
      </c>
      <c r="C873" s="1" t="n">
        <v>0.01946875</v>
      </c>
      <c r="D873" s="0" t="n">
        <v>-4763.594</v>
      </c>
      <c r="F873" s="0" t="n">
        <f aca="true">IF(OFFSET(B873,F872,0,1,1)=113,F872+3,F872)</f>
        <v>12</v>
      </c>
      <c r="G873" s="0" t="n">
        <f aca="true">IF(OFFSET(B873,$F873,0,1,1)=0,G872,OFFSET(B873,$F873,0,1,1))</f>
        <v>0.9506989</v>
      </c>
      <c r="H873" s="0" t="n">
        <f aca="false">(G873=G874)</f>
        <v>0</v>
      </c>
      <c r="I873" s="0" t="n">
        <f aca="false">IF(H873,I874,I874+1)</f>
        <v>246</v>
      </c>
      <c r="J873" s="0" t="n">
        <f aca="false">STDEV(B$12:B873)/SQRT(COUNT(B$12:B873))</f>
        <v>0.255370519753392</v>
      </c>
      <c r="K873" s="0" t="n">
        <f aca="false">AVERAGE(B$12:B873)</f>
        <v>5.98849682540793</v>
      </c>
      <c r="L873" s="0" t="e">
        <f aca="false">IF(J873=MIN(J$12:J$2099),1,0)</f>
        <v>#DIV/0!</v>
      </c>
    </row>
    <row r="874" customFormat="false" ht="12.75" hidden="false" customHeight="false" outlineLevel="0" collapsed="false">
      <c r="A874" s="0" t="n">
        <v>0.2244568</v>
      </c>
      <c r="B874" s="0" t="n">
        <v>0.9789276</v>
      </c>
      <c r="C874" s="1" t="n">
        <v>0.01927344</v>
      </c>
      <c r="D874" s="0" t="n">
        <v>-4760.782</v>
      </c>
      <c r="F874" s="0" t="n">
        <f aca="true">IF(OFFSET(B874,F873,0,1,1)=113,F873+3,F873)</f>
        <v>12</v>
      </c>
      <c r="G874" s="0" t="n">
        <f aca="true">IF(OFFSET(B874,$F874,0,1,1)=0,G873,OFFSET(B874,$F874,0,1,1))</f>
        <v>0.9494019</v>
      </c>
      <c r="H874" s="0" t="n">
        <f aca="false">(G874=G875)</f>
        <v>0</v>
      </c>
      <c r="I874" s="0" t="n">
        <f aca="false">IF(H874,I875,I875+1)</f>
        <v>245</v>
      </c>
      <c r="J874" s="0" t="n">
        <f aca="false">STDEV(B$12:B874)/SQRT(COUNT(B$12:B874))</f>
        <v>0.255139718021781</v>
      </c>
      <c r="K874" s="0" t="n">
        <f aca="false">AVERAGE(B$12:B874)</f>
        <v>5.9826649636787</v>
      </c>
      <c r="L874" s="0" t="e">
        <f aca="false">IF(J874=MIN(J$12:J$2099),1,0)</f>
        <v>#DIV/0!</v>
      </c>
    </row>
    <row r="875" customFormat="false" ht="12.75" hidden="false" customHeight="false" outlineLevel="0" collapsed="false">
      <c r="A875" s="0" t="n">
        <v>0.224762</v>
      </c>
      <c r="B875" s="0" t="n">
        <v>0.9757232</v>
      </c>
      <c r="C875" s="0" t="n">
        <v>0.019125</v>
      </c>
      <c r="D875" s="0" t="n">
        <v>-4762.344</v>
      </c>
      <c r="F875" s="0" t="n">
        <f aca="true">IF(OFFSET(B875,F874,0,1,1)=113,F874+3,F874)</f>
        <v>12</v>
      </c>
      <c r="G875" s="0" t="n">
        <f aca="true">IF(OFFSET(B875,$F875,0,1,1)=0,G874,OFFSET(B875,$F875,0,1,1))</f>
        <v>0.947876</v>
      </c>
      <c r="H875" s="0" t="n">
        <f aca="false">(G875=G876)</f>
        <v>0</v>
      </c>
      <c r="I875" s="0" t="n">
        <f aca="false">IF(H875,I876,I876+1)</f>
        <v>244</v>
      </c>
      <c r="J875" s="0" t="n">
        <f aca="false">STDEV(B$12:B875)/SQRT(COUNT(B$12:B875))</f>
        <v>0.254909366252404</v>
      </c>
      <c r="K875" s="0" t="n">
        <f aca="false">AVERAGE(B$12:B875)</f>
        <v>5.97684293837209</v>
      </c>
      <c r="L875" s="0" t="e">
        <f aca="false">IF(J875=MIN(J$12:J$2099),1,0)</f>
        <v>#DIV/0!</v>
      </c>
    </row>
    <row r="876" customFormat="false" ht="12.75" hidden="false" customHeight="false" outlineLevel="0" collapsed="false">
      <c r="A876" s="0" t="n">
        <v>0.2231598</v>
      </c>
      <c r="B876" s="0" t="n">
        <v>0.9721374</v>
      </c>
      <c r="C876" s="1" t="n">
        <v>0.01914844</v>
      </c>
      <c r="D876" s="0" t="n">
        <v>-4758.438</v>
      </c>
      <c r="F876" s="0" t="n">
        <f aca="true">IF(OFFSET(B876,F875,0,1,1)=113,F875+3,F875)</f>
        <v>12</v>
      </c>
      <c r="G876" s="0" t="n">
        <f aca="true">IF(OFFSET(B876,$F876,0,1,1)=0,G875,OFFSET(B876,$F876,0,1,1))</f>
        <v>0.9466552</v>
      </c>
      <c r="H876" s="0" t="n">
        <f aca="false">(G876=G877)</f>
        <v>0</v>
      </c>
      <c r="I876" s="0" t="n">
        <f aca="false">IF(H876,I877,I877+1)</f>
        <v>243</v>
      </c>
      <c r="J876" s="0" t="n">
        <f aca="false">STDEV(B$12:B876)/SQRT(COUNT(B$12:B876))</f>
        <v>0.254679473351286</v>
      </c>
      <c r="K876" s="0" t="n">
        <f aca="false">AVERAGE(B$12:B876)</f>
        <v>5.97103027224158</v>
      </c>
      <c r="L876" s="0" t="e">
        <f aca="false">IF(J876=MIN(J$12:J$2099),1,0)</f>
        <v>#DIV/0!</v>
      </c>
    </row>
    <row r="877" customFormat="false" ht="12.75" hidden="false" customHeight="false" outlineLevel="0" collapsed="false">
      <c r="A877" s="0" t="n">
        <v>0.2246857</v>
      </c>
      <c r="B877" s="0" t="n">
        <v>0.9696198</v>
      </c>
      <c r="C877" s="1" t="n">
        <v>0.01903125</v>
      </c>
      <c r="D877" s="0" t="n">
        <v>-4753.75</v>
      </c>
      <c r="F877" s="0" t="n">
        <f aca="true">IF(OFFSET(B877,F876,0,1,1)=113,F876+3,F876)</f>
        <v>12</v>
      </c>
      <c r="G877" s="0" t="n">
        <f aca="true">IF(OFFSET(B877,$F877,0,1,1)=0,G876,OFFSET(B877,$F877,0,1,1))</f>
        <v>0.9454346</v>
      </c>
      <c r="H877" s="0" t="n">
        <f aca="false">(G877=G878)</f>
        <v>0</v>
      </c>
      <c r="I877" s="0" t="n">
        <f aca="false">IF(H877,I878,I878+1)</f>
        <v>242</v>
      </c>
      <c r="J877" s="0" t="n">
        <f aca="false">STDEV(B$12:B877)/SQRT(COUNT(B$12:B877))</f>
        <v>0.254450009793793</v>
      </c>
      <c r="K877" s="0" t="n">
        <f aca="false">AVERAGE(B$12:B877)</f>
        <v>5.96522817192575</v>
      </c>
      <c r="L877" s="0" t="e">
        <f aca="false">IF(J877=MIN(J$12:J$2099),1,0)</f>
        <v>#DIV/0!</v>
      </c>
    </row>
    <row r="878" customFormat="false" ht="12.75" hidden="false" customHeight="false" outlineLevel="0" collapsed="false">
      <c r="A878" s="0" t="n">
        <v>0.2246857</v>
      </c>
      <c r="B878" s="0" t="n">
        <v>0.9661865</v>
      </c>
      <c r="C878" s="1" t="n">
        <v>0.01907812</v>
      </c>
      <c r="D878" s="0" t="n">
        <v>-4757.344</v>
      </c>
      <c r="F878" s="0" t="n">
        <f aca="true">IF(OFFSET(B878,F877,0,1,1)=113,F877+3,F877)</f>
        <v>12</v>
      </c>
      <c r="G878" s="0" t="n">
        <f aca="true">IF(OFFSET(B878,$F878,0,1,1)=0,G877,OFFSET(B878,$F878,0,1,1))</f>
        <v>0.9445191</v>
      </c>
      <c r="H878" s="0" t="n">
        <f aca="false">(G878=G879)</f>
        <v>0</v>
      </c>
      <c r="I878" s="0" t="n">
        <f aca="false">IF(H878,I879,I879+1)</f>
        <v>241</v>
      </c>
      <c r="J878" s="0" t="n">
        <f aca="false">STDEV(B$12:B878)/SQRT(COUNT(B$12:B878))</f>
        <v>0.254220998678704</v>
      </c>
      <c r="K878" s="0" t="n">
        <f aca="false">AVERAGE(B$12:B878)</f>
        <v>5.9594355396292</v>
      </c>
      <c r="L878" s="0" t="e">
        <f aca="false">IF(J878=MIN(J$12:J$2099),1,0)</f>
        <v>#DIV/0!</v>
      </c>
    </row>
    <row r="879" customFormat="false" ht="12.75" hidden="false" customHeight="false" outlineLevel="0" collapsed="false">
      <c r="A879" s="0" t="n">
        <v>0.2243042</v>
      </c>
      <c r="B879" s="0" t="n">
        <v>0.9645844</v>
      </c>
      <c r="C879" s="0" t="n">
        <v>0.0189375</v>
      </c>
      <c r="D879" s="0" t="n">
        <v>-4750.157</v>
      </c>
      <c r="F879" s="0" t="n">
        <f aca="true">IF(OFFSET(B879,F878,0,1,1)=113,F878+3,F878)</f>
        <v>12</v>
      </c>
      <c r="G879" s="0" t="n">
        <f aca="true">IF(OFFSET(B879,$F879,0,1,1)=0,G878,OFFSET(B879,$F879,0,1,1))</f>
        <v>0.9429169</v>
      </c>
      <c r="H879" s="0" t="n">
        <f aca="false">(G879=G880)</f>
        <v>0</v>
      </c>
      <c r="I879" s="0" t="n">
        <f aca="false">IF(H879,I880,I880+1)</f>
        <v>240</v>
      </c>
      <c r="J879" s="0" t="n">
        <f aca="false">STDEV(B$12:B879)/SQRT(COUNT(B$12:B879))</f>
        <v>0.253992390525656</v>
      </c>
      <c r="K879" s="0" t="n">
        <f aca="false">AVERAGE(B$12:B879)</f>
        <v>5.9536544619213</v>
      </c>
      <c r="L879" s="0" t="e">
        <f aca="false">IF(J879=MIN(J$12:J$2099),1,0)</f>
        <v>#DIV/0!</v>
      </c>
    </row>
    <row r="880" customFormat="false" ht="12.75" hidden="false" customHeight="false" outlineLevel="0" collapsed="false">
      <c r="A880" s="0" t="n">
        <v>0.2243805</v>
      </c>
      <c r="B880" s="0" t="n">
        <v>0.9623718</v>
      </c>
      <c r="C880" s="0" t="n">
        <v>0.0189375</v>
      </c>
      <c r="D880" s="0" t="n">
        <v>-4743.125</v>
      </c>
      <c r="F880" s="0" t="n">
        <f aca="true">IF(OFFSET(B880,F879,0,1,1)=113,F879+3,F879)</f>
        <v>12</v>
      </c>
      <c r="G880" s="0" t="n">
        <f aca="true">IF(OFFSET(B880,$F880,0,1,1)=0,G879,OFFSET(B880,$F880,0,1,1))</f>
        <v>0.9416962</v>
      </c>
      <c r="H880" s="0" t="n">
        <f aca="false">(G880=G881)</f>
        <v>0</v>
      </c>
      <c r="I880" s="0" t="n">
        <f aca="false">IF(H880,I881,I881+1)</f>
        <v>239</v>
      </c>
      <c r="J880" s="0" t="n">
        <f aca="false">STDEV(B$12:B880)/SQRT(COUNT(B$12:B880))</f>
        <v>0.253764200478446</v>
      </c>
      <c r="K880" s="0" t="n">
        <f aca="false">AVERAGE(B$12:B880)</f>
        <v>5.94788419294798</v>
      </c>
      <c r="L880" s="0" t="e">
        <f aca="false">IF(J880=MIN(J$12:J$2099),1,0)</f>
        <v>#DIV/0!</v>
      </c>
    </row>
    <row r="881" customFormat="false" ht="12.75" hidden="false" customHeight="false" outlineLevel="0" collapsed="false">
      <c r="A881" s="0" t="n">
        <v>0.2241516</v>
      </c>
      <c r="B881" s="0" t="n">
        <v>0.9600067</v>
      </c>
      <c r="C881" s="1" t="n">
        <v>0.01903125</v>
      </c>
      <c r="D881" s="0" t="n">
        <v>-4755.782</v>
      </c>
      <c r="F881" s="0" t="n">
        <f aca="true">IF(OFFSET(B881,F880,0,1,1)=113,F880+3,F880)</f>
        <v>12</v>
      </c>
      <c r="G881" s="0" t="n">
        <f aca="true">IF(OFFSET(B881,$F881,0,1,1)=0,G880,OFFSET(B881,$F881,0,1,1))</f>
        <v>0.9407044</v>
      </c>
      <c r="H881" s="0" t="n">
        <f aca="false">(G881=G882)</f>
        <v>0</v>
      </c>
      <c r="I881" s="0" t="n">
        <f aca="false">IF(H881,I882,I882+1)</f>
        <v>238</v>
      </c>
      <c r="J881" s="0" t="n">
        <f aca="false">STDEV(B$12:B881)/SQRT(COUNT(B$12:B881))</f>
        <v>0.253536431524078</v>
      </c>
      <c r="K881" s="0" t="n">
        <f aca="false">AVERAGE(B$12:B881)</f>
        <v>5.94212451916859</v>
      </c>
      <c r="L881" s="0" t="e">
        <f aca="false">IF(J881=MIN(J$12:J$2099),1,0)</f>
        <v>#DIV/0!</v>
      </c>
    </row>
    <row r="882" customFormat="false" ht="12.75" hidden="false" customHeight="false" outlineLevel="0" collapsed="false">
      <c r="A882" s="0" t="n">
        <v>0.223999</v>
      </c>
      <c r="B882" s="0" t="n">
        <v>0.9577179</v>
      </c>
      <c r="C882" s="1" t="n">
        <v>0.01896875</v>
      </c>
      <c r="D882" s="0" t="n">
        <v>-4743.125</v>
      </c>
      <c r="F882" s="0" t="n">
        <f aca="true">IF(OFFSET(B882,F881,0,1,1)=113,F881+3,F881)</f>
        <v>12</v>
      </c>
      <c r="G882" s="0" t="n">
        <f aca="true">IF(OFFSET(B882,$F882,0,1,1)=0,G881,OFFSET(B882,$F882,0,1,1))</f>
        <v>0.9402466</v>
      </c>
      <c r="H882" s="0" t="n">
        <f aca="false">(G882=G883)</f>
        <v>0</v>
      </c>
      <c r="I882" s="0" t="n">
        <f aca="false">IF(H882,I883,I883+1)</f>
        <v>237</v>
      </c>
      <c r="J882" s="0" t="n">
        <f aca="false">STDEV(B$12:B882)/SQRT(COUNT(B$12:B882))</f>
        <v>0.253309080627228</v>
      </c>
      <c r="K882" s="0" t="n">
        <f aca="false">AVERAGE(B$12:B882)</f>
        <v>5.93637549192618</v>
      </c>
      <c r="L882" s="0" t="e">
        <f aca="false">IF(J882=MIN(J$12:J$2099),1,0)</f>
        <v>#DIV/0!</v>
      </c>
    </row>
    <row r="883" customFormat="false" ht="12.75" hidden="false" customHeight="false" outlineLevel="0" collapsed="false">
      <c r="A883" s="0" t="n">
        <v>0.2241516</v>
      </c>
      <c r="B883" s="0" t="n">
        <v>0.9545136</v>
      </c>
      <c r="C883" s="1" t="n">
        <v>0.01888281</v>
      </c>
      <c r="D883" s="0" t="n">
        <v>-4741.719</v>
      </c>
      <c r="F883" s="0" t="n">
        <f aca="true">IF(OFFSET(B883,F882,0,1,1)=113,F882+3,F882)</f>
        <v>12</v>
      </c>
      <c r="G883" s="0" t="n">
        <f aca="true">IF(OFFSET(B883,$F883,0,1,1)=0,G882,OFFSET(B883,$F883,0,1,1))</f>
        <v>0.9395599</v>
      </c>
      <c r="H883" s="0" t="n">
        <f aca="false">(G883=G884)</f>
        <v>0</v>
      </c>
      <c r="I883" s="0" t="n">
        <f aca="false">IF(H883,I884,I884+1)</f>
        <v>236</v>
      </c>
      <c r="J883" s="0" t="n">
        <f aca="false">STDEV(B$12:B883)/SQRT(COUNT(B$12:B883))</f>
        <v>0.253082170683225</v>
      </c>
      <c r="K883" s="0" t="n">
        <f aca="false">AVERAGE(B$12:B883)</f>
        <v>5.93063601970046</v>
      </c>
      <c r="L883" s="0" t="e">
        <f aca="false">IF(J883=MIN(J$12:J$2099),1,0)</f>
        <v>#DIV/0!</v>
      </c>
    </row>
    <row r="884" customFormat="false" ht="12.75" hidden="false" customHeight="false" outlineLevel="0" collapsed="false">
      <c r="A884" s="0" t="n">
        <v>0.2243805</v>
      </c>
      <c r="B884" s="0" t="n">
        <v>0.953598</v>
      </c>
      <c r="C884" s="0" t="n">
        <v>0.0189375</v>
      </c>
      <c r="D884" s="0" t="n">
        <v>-4747.813</v>
      </c>
      <c r="F884" s="0" t="n">
        <f aca="true">IF(OFFSET(B884,F883,0,1,1)=113,F883+3,F883)</f>
        <v>12</v>
      </c>
      <c r="G884" s="0" t="n">
        <f aca="true">IF(OFFSET(B884,$F884,0,1,1)=0,G883,OFFSET(B884,$F884,0,1,1))</f>
        <v>0.9390259</v>
      </c>
      <c r="H884" s="0" t="n">
        <f aca="false">(G884=G885)</f>
        <v>1</v>
      </c>
      <c r="I884" s="0" t="n">
        <f aca="false">IF(H884,I885,I885+1)</f>
        <v>235</v>
      </c>
      <c r="J884" s="0" t="n">
        <f aca="false">STDEV(B$12:B884)/SQRT(COUNT(B$12:B884))</f>
        <v>0.252855640846905</v>
      </c>
      <c r="K884" s="0" t="n">
        <f aca="false">AVERAGE(B$12:B884)</f>
        <v>5.9249087032221</v>
      </c>
      <c r="L884" s="0" t="e">
        <f aca="false">IF(J884=MIN(J$12:J$2099),1,0)</f>
        <v>#DIV/0!</v>
      </c>
    </row>
    <row r="885" customFormat="false" ht="12.75" hidden="false" customHeight="false" outlineLevel="0" collapsed="false">
      <c r="A885" s="0" t="n">
        <v>0.2235413</v>
      </c>
      <c r="B885" s="0" t="n">
        <v>0.9506989</v>
      </c>
      <c r="C885" s="1" t="n">
        <v>0.01897656</v>
      </c>
      <c r="D885" s="0" t="n">
        <v>-4753.594</v>
      </c>
      <c r="F885" s="0" t="n">
        <f aca="true">IF(OFFSET(B885,F884,0,1,1)=113,F884+3,F884)</f>
        <v>12</v>
      </c>
      <c r="G885" s="0" t="n">
        <f aca="true">IF(OFFSET(B885,$F885,0,1,1)=0,G884,OFFSET(B885,$F885,0,1,1))</f>
        <v>0.9390259</v>
      </c>
      <c r="H885" s="0" t="n">
        <f aca="false">(G885=G886)</f>
        <v>0</v>
      </c>
      <c r="I885" s="0" t="n">
        <f aca="false">IF(H885,I886,I886+1)</f>
        <v>235</v>
      </c>
      <c r="J885" s="0" t="n">
        <f aca="false">STDEV(B$12:B885)/SQRT(COUNT(B$12:B885))</f>
        <v>0.252629541941329</v>
      </c>
      <c r="K885" s="0" t="n">
        <f aca="false">AVERAGE(B$12:B885)</f>
        <v>5.91919122068966</v>
      </c>
      <c r="L885" s="0" t="e">
        <f aca="false">IF(J885=MIN(J$12:J$2099),1,0)</f>
        <v>#DIV/0!</v>
      </c>
    </row>
    <row r="886" customFormat="false" ht="12.75" hidden="false" customHeight="false" outlineLevel="0" collapsed="false">
      <c r="A886" s="0" t="n">
        <v>0.2240753</v>
      </c>
      <c r="B886" s="0" t="n">
        <v>0.9494019</v>
      </c>
      <c r="C886" s="1" t="n">
        <v>0.01904688</v>
      </c>
      <c r="D886" s="0" t="n">
        <v>-4755.782</v>
      </c>
      <c r="F886" s="0" t="n">
        <f aca="true">IF(OFFSET(B886,F885,0,1,1)=113,F885+3,F885)</f>
        <v>12</v>
      </c>
      <c r="G886" s="0" t="n">
        <f aca="true">IF(OFFSET(B886,$F886,0,1,1)=0,G885,OFFSET(B886,$F886,0,1,1))</f>
        <v>0.9377289</v>
      </c>
      <c r="H886" s="0" t="n">
        <f aca="false">(G886=G887)</f>
        <v>0</v>
      </c>
      <c r="I886" s="0" t="n">
        <f aca="false">IF(H886,I887,I887+1)</f>
        <v>234</v>
      </c>
      <c r="J886" s="0" t="n">
        <f aca="false">STDEV(B$12:B886)/SQRT(COUNT(B$12:B886))</f>
        <v>0.252403831259494</v>
      </c>
      <c r="K886" s="0" t="n">
        <f aca="false">AVERAGE(B$12:B886)</f>
        <v>5.91348537761194</v>
      </c>
      <c r="L886" s="0" t="e">
        <f aca="false">IF(J886=MIN(J$12:J$2099),1,0)</f>
        <v>#DIV/0!</v>
      </c>
    </row>
    <row r="887" customFormat="false" ht="12.75" hidden="false" customHeight="false" outlineLevel="0" collapsed="false">
      <c r="A887" s="0" t="n">
        <v>0.2246094</v>
      </c>
      <c r="B887" s="0" t="n">
        <v>0.947876</v>
      </c>
      <c r="C887" s="1" t="n">
        <v>0.01911718</v>
      </c>
      <c r="D887" s="0" t="n">
        <v>-4759.375</v>
      </c>
      <c r="F887" s="0" t="n">
        <f aca="true">IF(OFFSET(B887,F886,0,1,1)=113,F886+3,F886)</f>
        <v>12</v>
      </c>
      <c r="G887" s="0" t="n">
        <f aca="true">IF(OFFSET(B887,$F887,0,1,1)=0,G886,OFFSET(B887,$F887,0,1,1))</f>
        <v>0.9373474</v>
      </c>
      <c r="H887" s="0" t="n">
        <f aca="false">(G887=G888)</f>
        <v>0</v>
      </c>
      <c r="I887" s="0" t="n">
        <f aca="false">IF(H887,I888,I888+1)</f>
        <v>233</v>
      </c>
      <c r="J887" s="0" t="n">
        <f aca="false">STDEV(B$12:B887)/SQRT(COUNT(B$12:B887))</f>
        <v>0.252178513895727</v>
      </c>
      <c r="K887" s="0" t="n">
        <f aca="false">AVERAGE(B$12:B887)</f>
        <v>5.90779087144496</v>
      </c>
      <c r="L887" s="0" t="e">
        <f aca="false">IF(J887=MIN(J$12:J$2099),1,0)</f>
        <v>#DIV/0!</v>
      </c>
    </row>
    <row r="888" customFormat="false" ht="12.75" hidden="false" customHeight="false" outlineLevel="0" collapsed="false">
      <c r="A888" s="0" t="n">
        <v>0.2245331</v>
      </c>
      <c r="B888" s="0" t="n">
        <v>0.9466552</v>
      </c>
      <c r="C888" s="1" t="n">
        <v>0.01890625</v>
      </c>
      <c r="D888" s="0" t="n">
        <v>-4742.188</v>
      </c>
      <c r="F888" s="0" t="n">
        <f aca="true">IF(OFFSET(B888,F887,0,1,1)=113,F887+3,F887)</f>
        <v>12</v>
      </c>
      <c r="G888" s="0" t="n">
        <f aca="true">IF(OFFSET(B888,$F888,0,1,1)=0,G887,OFFSET(B888,$F888,0,1,1))</f>
        <v>0.9381866</v>
      </c>
      <c r="H888" s="0" t="n">
        <f aca="false">(G888=G889)</f>
        <v>0</v>
      </c>
      <c r="I888" s="0" t="n">
        <f aca="false">IF(H888,I889,I889+1)</f>
        <v>232</v>
      </c>
      <c r="J888" s="0" t="n">
        <f aca="false">STDEV(B$12:B888)/SQRT(COUNT(B$12:B888))</f>
        <v>0.251953581093381</v>
      </c>
      <c r="K888" s="0" t="n">
        <f aca="false">AVERAGE(B$12:B888)</f>
        <v>5.90210801271478</v>
      </c>
      <c r="L888" s="0" t="e">
        <f aca="false">IF(J888=MIN(J$12:J$2099),1,0)</f>
        <v>#DIV/0!</v>
      </c>
    </row>
    <row r="889" customFormat="false" ht="12.75" hidden="false" customHeight="false" outlineLevel="0" collapsed="false">
      <c r="A889" s="0" t="n">
        <v>0.2246857</v>
      </c>
      <c r="B889" s="0" t="n">
        <v>0.9454346</v>
      </c>
      <c r="C889" s="1" t="n">
        <v>0.01896094</v>
      </c>
      <c r="D889" s="0" t="n">
        <v>-4755.625</v>
      </c>
      <c r="F889" s="0" t="n">
        <f aca="true">IF(OFFSET(B889,F888,0,1,1)=113,F888+3,F888)</f>
        <v>12</v>
      </c>
      <c r="G889" s="0" t="n">
        <f aca="true">IF(OFFSET(B889,$F889,0,1,1)=0,G888,OFFSET(B889,$F889,0,1,1))</f>
        <v>0.9370422</v>
      </c>
      <c r="H889" s="0" t="n">
        <f aca="false">(G889=G890)</f>
        <v>1</v>
      </c>
      <c r="I889" s="0" t="n">
        <f aca="false">IF(H889,I890,I890+1)</f>
        <v>231</v>
      </c>
      <c r="J889" s="0" t="n">
        <f aca="false">STDEV(B$12:B889)/SQRT(COUNT(B$12:B889))</f>
        <v>0.251729032030905</v>
      </c>
      <c r="K889" s="0" t="n">
        <f aca="false">AVERAGE(B$12:B889)</f>
        <v>5.89643676167048</v>
      </c>
      <c r="L889" s="0" t="e">
        <f aca="false">IF(J889=MIN(J$12:J$2099),1,0)</f>
        <v>#DIV/0!</v>
      </c>
    </row>
    <row r="890" customFormat="false" ht="12.75" hidden="false" customHeight="false" outlineLevel="0" collapsed="false">
      <c r="A890" s="0" t="n">
        <v>0.223999</v>
      </c>
      <c r="B890" s="0" t="n">
        <v>0.9445191</v>
      </c>
      <c r="C890" s="1" t="n">
        <v>0.01902343</v>
      </c>
      <c r="D890" s="0" t="n">
        <v>-4747.657</v>
      </c>
      <c r="F890" s="0" t="n">
        <f aca="true">IF(OFFSET(B890,F889,0,1,1)=113,F889+3,F889)</f>
        <v>12</v>
      </c>
      <c r="G890" s="0" t="n">
        <f aca="true">IF(OFFSET(B890,$F890,0,1,1)=0,G889,OFFSET(B890,$F890,0,1,1))</f>
        <v>0.9370422</v>
      </c>
      <c r="H890" s="0" t="n">
        <f aca="false">(G890=G891)</f>
        <v>0</v>
      </c>
      <c r="I890" s="0" t="n">
        <f aca="false">IF(H890,I891,I891+1)</f>
        <v>231</v>
      </c>
      <c r="J890" s="0" t="n">
        <f aca="false">STDEV(B$12:B890)/SQRT(COUNT(B$12:B890))</f>
        <v>0.251504858046798</v>
      </c>
      <c r="K890" s="0" t="n">
        <f aca="false">AVERAGE(B$12:B890)</f>
        <v>5.8907774272</v>
      </c>
      <c r="L890" s="0" t="e">
        <f aca="false">IF(J890=MIN(J$12:J$2099),1,0)</f>
        <v>#DIV/0!</v>
      </c>
    </row>
    <row r="891" customFormat="false" ht="12.75" hidden="false" customHeight="false" outlineLevel="0" collapsed="false">
      <c r="A891" s="0" t="n">
        <v>0.2242279</v>
      </c>
      <c r="B891" s="0" t="n">
        <v>0.9429169</v>
      </c>
      <c r="C891" s="1" t="n">
        <v>0.01896094</v>
      </c>
      <c r="D891" s="0" t="n">
        <v>-4744.844</v>
      </c>
      <c r="F891" s="0" t="n">
        <f aca="true">IF(OFFSET(B891,F890,0,1,1)=113,F890+3,F890)</f>
        <v>12</v>
      </c>
      <c r="G891" s="0" t="n">
        <f aca="true">IF(OFFSET(B891,$F891,0,1,1)=0,G890,OFFSET(B891,$F891,0,1,1))</f>
        <v>0.9381104</v>
      </c>
      <c r="H891" s="0" t="n">
        <f aca="false">(G891=G892)</f>
        <v>0</v>
      </c>
      <c r="I891" s="0" t="n">
        <f aca="false">IF(H891,I892,I892+1)</f>
        <v>230</v>
      </c>
      <c r="J891" s="0" t="n">
        <f aca="false">STDEV(B$12:B891)/SQRT(COUNT(B$12:B891))</f>
        <v>0.251281076002568</v>
      </c>
      <c r="K891" s="0" t="n">
        <f aca="false">AVERAGE(B$12:B891)</f>
        <v>5.88512918458904</v>
      </c>
      <c r="L891" s="0" t="e">
        <f aca="false">IF(J891=MIN(J$12:J$2099),1,0)</f>
        <v>#DIV/0!</v>
      </c>
    </row>
    <row r="892" customFormat="false" ht="12.75" hidden="false" customHeight="false" outlineLevel="0" collapsed="false">
      <c r="A892" s="0" t="n">
        <v>0.2246094</v>
      </c>
      <c r="B892" s="0" t="n">
        <v>0.9416962</v>
      </c>
      <c r="C892" s="1" t="n">
        <v>0.01894531</v>
      </c>
      <c r="D892" s="0" t="n">
        <v>-4745.782</v>
      </c>
      <c r="F892" s="0" t="n">
        <f aca="true">IF(OFFSET(B892,F891,0,1,1)=113,F891+3,F891)</f>
        <v>12</v>
      </c>
      <c r="G892" s="0" t="n">
        <f aca="true">IF(OFFSET(B892,$F892,0,1,1)=0,G891,OFFSET(B892,$F892,0,1,1))</f>
        <v>0.9378052</v>
      </c>
      <c r="H892" s="0" t="n">
        <f aca="false">(G892=G893)</f>
        <v>0</v>
      </c>
      <c r="I892" s="0" t="n">
        <f aca="false">IF(H892,I893,I893+1)</f>
        <v>229</v>
      </c>
      <c r="J892" s="0" t="n">
        <f aca="false">STDEV(B$12:B892)/SQRT(COUNT(B$12:B892))</f>
        <v>0.251057675249305</v>
      </c>
      <c r="K892" s="0" t="n">
        <f aca="false">AVERAGE(B$12:B892)</f>
        <v>5.8794924309008</v>
      </c>
      <c r="L892" s="0" t="e">
        <f aca="false">IF(J892=MIN(J$12:J$2099),1,0)</f>
        <v>#DIV/0!</v>
      </c>
    </row>
    <row r="893" customFormat="false" ht="12.75" hidden="false" customHeight="false" outlineLevel="0" collapsed="false">
      <c r="A893" s="0" t="n">
        <v>0.2236176</v>
      </c>
      <c r="B893" s="0" t="n">
        <v>0.9407044</v>
      </c>
      <c r="C893" s="1" t="n">
        <v>0.01873438</v>
      </c>
      <c r="D893" s="0" t="n">
        <v>-4742.5</v>
      </c>
      <c r="F893" s="0" t="n">
        <f aca="true">IF(OFFSET(B893,F892,0,1,1)=113,F892+3,F892)</f>
        <v>12</v>
      </c>
      <c r="G893" s="0" t="n">
        <f aca="true">IF(OFFSET(B893,$F893,0,1,1)=0,G892,OFFSET(B893,$F893,0,1,1))</f>
        <v>0.9375</v>
      </c>
      <c r="H893" s="0" t="n">
        <f aca="false">(G893=G894)</f>
        <v>0</v>
      </c>
      <c r="I893" s="0" t="n">
        <f aca="false">IF(H893,I894,I894+1)</f>
        <v>228</v>
      </c>
      <c r="J893" s="0" t="n">
        <f aca="false">STDEV(B$12:B893)/SQRT(COUNT(B$12:B893))</f>
        <v>0.250834649128926</v>
      </c>
      <c r="K893" s="0" t="n">
        <f aca="false">AVERAGE(B$12:B893)</f>
        <v>5.87386738758542</v>
      </c>
      <c r="L893" s="0" t="e">
        <f aca="false">IF(J893=MIN(J$12:J$2099),1,0)</f>
        <v>#DIV/0!</v>
      </c>
    </row>
    <row r="894" customFormat="false" ht="12.75" hidden="false" customHeight="false" outlineLevel="0" collapsed="false">
      <c r="A894" s="0" t="n">
        <v>0.2245331</v>
      </c>
      <c r="B894" s="0" t="n">
        <v>0.9402466</v>
      </c>
      <c r="C894" s="0" t="n">
        <v>0.0188125</v>
      </c>
      <c r="D894" s="0" t="n">
        <v>-4741.719</v>
      </c>
      <c r="F894" s="0" t="n">
        <f aca="true">IF(OFFSET(B894,F893,0,1,1)=113,F893+3,F893)</f>
        <v>12</v>
      </c>
      <c r="G894" s="0" t="n">
        <f aca="true">IF(OFFSET(B894,$F894,0,1,1)=0,G893,OFFSET(B894,$F894,0,1,1))</f>
        <v>0.9381866</v>
      </c>
      <c r="H894" s="0" t="n">
        <f aca="false">(G894=G895)</f>
        <v>0</v>
      </c>
      <c r="I894" s="0" t="n">
        <f aca="false">IF(H894,I895,I895+1)</f>
        <v>227</v>
      </c>
      <c r="J894" s="0" t="n">
        <f aca="false">STDEV(B$12:B894)/SQRT(COUNT(B$12:B894))</f>
        <v>0.250611983266146</v>
      </c>
      <c r="K894" s="0" t="n">
        <f aca="false">AVERAGE(B$12:B894)</f>
        <v>5.8682546221843</v>
      </c>
      <c r="L894" s="0" t="e">
        <f aca="false">IF(J894=MIN(J$12:J$2099),1,0)</f>
        <v>#DIV/0!</v>
      </c>
    </row>
    <row r="895" customFormat="false" ht="12.75" hidden="false" customHeight="false" outlineLevel="0" collapsed="false">
      <c r="A895" s="0" t="n">
        <v>0.224762</v>
      </c>
      <c r="B895" s="0" t="n">
        <v>0.9395599</v>
      </c>
      <c r="C895" s="1" t="n">
        <v>0.01885156</v>
      </c>
      <c r="D895" s="0" t="n">
        <v>-4741.875</v>
      </c>
      <c r="F895" s="0" t="n">
        <f aca="true">IF(OFFSET(B895,F894,0,1,1)=113,F894+3,F894)</f>
        <v>12</v>
      </c>
      <c r="G895" s="0" t="n">
        <f aca="true">IF(OFFSET(B895,$F895,0,1,1)=0,G894,OFFSET(B895,$F895,0,1,1))</f>
        <v>0.938797</v>
      </c>
      <c r="H895" s="0" t="n">
        <f aca="false">(G895=G896)</f>
        <v>0</v>
      </c>
      <c r="I895" s="0" t="n">
        <f aca="false">IF(H895,I896,I896+1)</f>
        <v>226</v>
      </c>
      <c r="J895" s="0" t="n">
        <f aca="false">STDEV(B$12:B895)/SQRT(COUNT(B$12:B895))</f>
        <v>0.250389682810351</v>
      </c>
      <c r="K895" s="0" t="n">
        <f aca="false">AVERAGE(B$12:B895)</f>
        <v>5.86265383272727</v>
      </c>
      <c r="L895" s="0" t="e">
        <f aca="false">IF(J895=MIN(J$12:J$2099),1,0)</f>
        <v>#DIV/0!</v>
      </c>
    </row>
    <row r="896" customFormat="false" ht="12.75" hidden="false" customHeight="false" outlineLevel="0" collapsed="false">
      <c r="A896" s="0" t="n">
        <v>0.224762</v>
      </c>
      <c r="B896" s="0" t="n">
        <v>0.9390259</v>
      </c>
      <c r="C896" s="1" t="n">
        <v>0.01888281</v>
      </c>
      <c r="D896" s="0" t="n">
        <v>-4742.344</v>
      </c>
      <c r="F896" s="0" t="n">
        <f aca="true">IF(OFFSET(B896,F895,0,1,1)=113,F895+3,F895)</f>
        <v>12</v>
      </c>
      <c r="G896" s="0" t="n">
        <f aca="true">IF(OFFSET(B896,$F896,0,1,1)=0,G895,OFFSET(B896,$F896,0,1,1))</f>
        <v>0.9391784</v>
      </c>
      <c r="H896" s="0" t="n">
        <f aca="false">(G896=G897)</f>
        <v>0</v>
      </c>
      <c r="I896" s="0" t="n">
        <f aca="false">IF(H896,I897,I897+1)</f>
        <v>225</v>
      </c>
      <c r="J896" s="0" t="n">
        <f aca="false">STDEV(B$12:B896)/SQRT(COUNT(B$12:B896))</f>
        <v>0.250167743178225</v>
      </c>
      <c r="K896" s="0" t="n">
        <f aca="false">AVERAGE(B$12:B896)</f>
        <v>5.85706515175936</v>
      </c>
      <c r="L896" s="0" t="e">
        <f aca="false">IF(J896=MIN(J$12:J$2099),1,0)</f>
        <v>#DIV/0!</v>
      </c>
    </row>
    <row r="897" customFormat="false" ht="12.75" hidden="false" customHeight="false" outlineLevel="0" collapsed="false">
      <c r="A897" s="0" t="n">
        <v>0.2240753</v>
      </c>
      <c r="B897" s="0" t="n">
        <v>0.9390259</v>
      </c>
      <c r="C897" s="0" t="n">
        <v>0.0193125</v>
      </c>
      <c r="D897" s="0" t="n">
        <v>-4761.094</v>
      </c>
      <c r="F897" s="0" t="n">
        <f aca="true">IF(OFFSET(B897,F896,0,1,1)=113,F896+3,F896)</f>
        <v>12</v>
      </c>
      <c r="G897" s="0" t="n">
        <f aca="true">IF(OFFSET(B897,$F897,0,1,1)=0,G896,OFFSET(B897,$F897,0,1,1))</f>
        <v>0.9399414</v>
      </c>
      <c r="H897" s="0" t="n">
        <f aca="false">(G897=G898)</f>
        <v>0</v>
      </c>
      <c r="I897" s="0" t="n">
        <f aca="false">IF(H897,I898,I898+1)</f>
        <v>224</v>
      </c>
      <c r="J897" s="0" t="n">
        <f aca="false">STDEV(B$12:B897)/SQRT(COUNT(B$12:B897))</f>
        <v>0.249946150179903</v>
      </c>
      <c r="K897" s="0" t="n">
        <f aca="false">AVERAGE(B$12:B897)</f>
        <v>5.85148914353742</v>
      </c>
      <c r="L897" s="0" t="e">
        <f aca="false">IF(J897=MIN(J$12:J$2099),1,0)</f>
        <v>#DIV/0!</v>
      </c>
    </row>
    <row r="898" customFormat="false" ht="12.75" hidden="false" customHeight="false" outlineLevel="0" collapsed="false">
      <c r="A898" s="0" t="n">
        <v>0.2245331</v>
      </c>
      <c r="B898" s="0" t="n">
        <v>0.9377289</v>
      </c>
      <c r="C898" s="1" t="n">
        <v>0.01940625</v>
      </c>
      <c r="D898" s="0" t="n">
        <v>-4761.407</v>
      </c>
      <c r="F898" s="0" t="n">
        <f aca="true">IF(OFFSET(B898,F897,0,1,1)=113,F897+3,F897)</f>
        <v>12</v>
      </c>
      <c r="G898" s="0" t="n">
        <f aca="true">IF(OFFSET(B898,$F898,0,1,1)=0,G897,OFFSET(B898,$F898,0,1,1))</f>
        <v>0.9393311</v>
      </c>
      <c r="H898" s="0" t="n">
        <f aca="false">(G898=G899)</f>
        <v>0</v>
      </c>
      <c r="I898" s="0" t="n">
        <f aca="false">IF(H898,I899,I899+1)</f>
        <v>223</v>
      </c>
      <c r="J898" s="0" t="n">
        <f aca="false">STDEV(B$12:B898)/SQRT(COUNT(B$12:B898))</f>
        <v>0.249724935961157</v>
      </c>
      <c r="K898" s="0" t="n">
        <f aca="false">AVERAGE(B$12:B898)</f>
        <v>5.84592429614949</v>
      </c>
      <c r="L898" s="0" t="e">
        <f aca="false">IF(J898=MIN(J$12:J$2099),1,0)</f>
        <v>#DIV/0!</v>
      </c>
    </row>
    <row r="899" customFormat="false" ht="12.75" hidden="false" customHeight="false" outlineLevel="0" collapsed="false">
      <c r="A899" s="0" t="n">
        <v>0.2243805</v>
      </c>
      <c r="B899" s="0" t="n">
        <v>0.9373474</v>
      </c>
      <c r="C899" s="0" t="n">
        <v>0.01925</v>
      </c>
      <c r="D899" s="0" t="n">
        <v>-4761.563</v>
      </c>
      <c r="F899" s="0" t="n">
        <f aca="true">IF(OFFSET(B899,F898,0,1,1)=113,F898+3,F898)</f>
        <v>12</v>
      </c>
      <c r="G899" s="0" t="n">
        <f aca="true">IF(OFFSET(B899,$F899,0,1,1)=0,G898,OFFSET(B899,$F899,0,1,1))</f>
        <v>0.9410095</v>
      </c>
      <c r="H899" s="0" t="n">
        <f aca="false">(G899=G900)</f>
        <v>0</v>
      </c>
      <c r="I899" s="0" t="n">
        <f aca="false">IF(H899,I900,I900+1)</f>
        <v>222</v>
      </c>
      <c r="J899" s="0" t="n">
        <f aca="false">STDEV(B$12:B899)/SQRT(COUNT(B$12:B899))</f>
        <v>0.249504076652028</v>
      </c>
      <c r="K899" s="0" t="n">
        <f aca="false">AVERAGE(B$12:B899)</f>
        <v>5.84037160735294</v>
      </c>
      <c r="L899" s="0" t="e">
        <f aca="false">IF(J899=MIN(J$12:J$2099),1,0)</f>
        <v>#DIV/0!</v>
      </c>
    </row>
    <row r="900" customFormat="false" ht="12.75" hidden="false" customHeight="false" outlineLevel="0" collapsed="false">
      <c r="A900" s="0" t="n">
        <v>0.2242279</v>
      </c>
      <c r="B900" s="0" t="n">
        <v>0.9381866</v>
      </c>
      <c r="C900" s="1" t="n">
        <v>0.01919532</v>
      </c>
      <c r="D900" s="0" t="n">
        <v>-4762.5</v>
      </c>
      <c r="F900" s="0" t="n">
        <f aca="true">IF(OFFSET(B900,F899,0,1,1)=113,F899+3,F899)</f>
        <v>12</v>
      </c>
      <c r="G900" s="0" t="n">
        <f aca="true">IF(OFFSET(B900,$F900,0,1,1)=0,G899,OFFSET(B900,$F900,0,1,1))</f>
        <v>0.9413147</v>
      </c>
      <c r="H900" s="0" t="n">
        <f aca="false">(G900=G901)</f>
        <v>0</v>
      </c>
      <c r="I900" s="0" t="n">
        <f aca="false">IF(H900,I901,I901+1)</f>
        <v>221</v>
      </c>
      <c r="J900" s="0" t="n">
        <f aca="false">STDEV(B$12:B900)/SQRT(COUNT(B$12:B900))</f>
        <v>0.249283540946455</v>
      </c>
      <c r="K900" s="0" t="n">
        <f aca="false">AVERAGE(B$12:B900)</f>
        <v>5.83483241525424</v>
      </c>
      <c r="L900" s="0" t="e">
        <f aca="false">IF(J900=MIN(J$12:J$2099),1,0)</f>
        <v>#DIV/0!</v>
      </c>
    </row>
    <row r="901" customFormat="false" ht="12.75" hidden="false" customHeight="false" outlineLevel="0" collapsed="false">
      <c r="A901" s="0" t="n">
        <v>0.2246094</v>
      </c>
      <c r="B901" s="0" t="n">
        <v>0.9370422</v>
      </c>
      <c r="C901" s="1" t="n">
        <v>0.01914844</v>
      </c>
      <c r="D901" s="0" t="n">
        <v>-4762.032</v>
      </c>
      <c r="F901" s="0" t="n">
        <f aca="true">IF(OFFSET(B901,F900,0,1,1)=113,F900+3,F900)</f>
        <v>12</v>
      </c>
      <c r="G901" s="0" t="n">
        <f aca="true">IF(OFFSET(B901,$F901,0,1,1)=0,G900,OFFSET(B901,$F901,0,1,1))</f>
        <v>0.9416962</v>
      </c>
      <c r="H901" s="0" t="n">
        <f aca="false">(G901=G902)</f>
        <v>0</v>
      </c>
      <c r="I901" s="0" t="n">
        <f aca="false">IF(H901,I902,I902+1)</f>
        <v>220</v>
      </c>
      <c r="J901" s="0" t="n">
        <f aca="false">STDEV(B$12:B901)/SQRT(COUNT(B$12:B901))</f>
        <v>0.249063378105331</v>
      </c>
      <c r="K901" s="0" t="n">
        <f aca="false">AVERAGE(B$12:B901)</f>
        <v>5.82930443532731</v>
      </c>
      <c r="L901" s="0" t="e">
        <f aca="false">IF(J901=MIN(J$12:J$2099),1,0)</f>
        <v>#DIV/0!</v>
      </c>
    </row>
    <row r="902" customFormat="false" ht="12.75" hidden="false" customHeight="false" outlineLevel="0" collapsed="false">
      <c r="A902" s="0" t="n">
        <v>0.2243042</v>
      </c>
      <c r="B902" s="0" t="n">
        <v>0.9370422</v>
      </c>
      <c r="C902" s="1" t="n">
        <v>0.01922656</v>
      </c>
      <c r="D902" s="0" t="n">
        <v>-4761.094</v>
      </c>
      <c r="F902" s="0" t="n">
        <f aca="true">IF(OFFSET(B902,F901,0,1,1)=113,F901+3,F901)</f>
        <v>12</v>
      </c>
      <c r="G902" s="0" t="n">
        <f aca="true">IF(OFFSET(B902,$F902,0,1,1)=0,G901,OFFSET(B902,$F902,0,1,1))</f>
        <v>0.9428406</v>
      </c>
      <c r="H902" s="0" t="n">
        <f aca="false">(G902=G903)</f>
        <v>0</v>
      </c>
      <c r="I902" s="0" t="n">
        <f aca="false">IF(H902,I903,I903+1)</f>
        <v>219</v>
      </c>
      <c r="J902" s="0" t="n">
        <f aca="false">STDEV(B$12:B902)/SQRT(COUNT(B$12:B902))</f>
        <v>0.248843558737796</v>
      </c>
      <c r="K902" s="0" t="n">
        <f aca="false">AVERAGE(B$12:B902)</f>
        <v>5.82378891984217</v>
      </c>
      <c r="L902" s="0" t="e">
        <f aca="false">IF(J902=MIN(J$12:J$2099),1,0)</f>
        <v>#DIV/0!</v>
      </c>
    </row>
    <row r="903" customFormat="false" ht="12.75" hidden="false" customHeight="false" outlineLevel="0" collapsed="false">
      <c r="A903" s="0" t="n">
        <v>0.2233887</v>
      </c>
      <c r="B903" s="0" t="n">
        <v>0.9381104</v>
      </c>
      <c r="C903" s="1" t="n">
        <v>0.01911719</v>
      </c>
      <c r="D903" s="0" t="n">
        <v>-4762.032</v>
      </c>
      <c r="F903" s="0" t="n">
        <f aca="true">IF(OFFSET(B903,F902,0,1,1)=113,F902+3,F902)</f>
        <v>12</v>
      </c>
      <c r="G903" s="0" t="n">
        <f aca="true">IF(OFFSET(B903,$F903,0,1,1)=0,G902,OFFSET(B903,$F903,0,1,1))</f>
        <v>0.9433746</v>
      </c>
      <c r="H903" s="0" t="n">
        <f aca="false">(G903=G904)</f>
        <v>0</v>
      </c>
      <c r="I903" s="0" t="n">
        <f aca="false">IF(H903,I904,I904+1)</f>
        <v>218</v>
      </c>
      <c r="J903" s="0" t="n">
        <f aca="false">STDEV(B$12:B903)/SQRT(COUNT(B$12:B903))</f>
        <v>0.248624055638686</v>
      </c>
      <c r="K903" s="0" t="n">
        <f aca="false">AVERAGE(B$12:B903)</f>
        <v>5.81828702961712</v>
      </c>
      <c r="L903" s="0" t="e">
        <f aca="false">IF(J903=MIN(J$12:J$2099),1,0)</f>
        <v>#DIV/0!</v>
      </c>
    </row>
    <row r="904" customFormat="false" ht="12.75" hidden="false" customHeight="false" outlineLevel="0" collapsed="false">
      <c r="A904" s="0" t="n">
        <v>0.2249146</v>
      </c>
      <c r="B904" s="0" t="n">
        <v>0.9378052</v>
      </c>
      <c r="C904" s="1" t="n">
        <v>0.01914063</v>
      </c>
      <c r="D904" s="0" t="n">
        <v>-4762.657</v>
      </c>
      <c r="F904" s="0" t="n">
        <f aca="true">IF(OFFSET(B904,F903,0,1,1)=113,F903+3,F903)</f>
        <v>12</v>
      </c>
      <c r="G904" s="0" t="n">
        <f aca="true">IF(OFFSET(B904,$F904,0,1,1)=0,G903,OFFSET(B904,$F904,0,1,1))</f>
        <v>0.9442139</v>
      </c>
      <c r="H904" s="0" t="n">
        <f aca="false">(G904=G905)</f>
        <v>0</v>
      </c>
      <c r="I904" s="0" t="n">
        <f aca="false">IF(H904,I905,I905+1)</f>
        <v>217</v>
      </c>
      <c r="J904" s="0" t="n">
        <f aca="false">STDEV(B$12:B904)/SQRT(COUNT(B$12:B904))</f>
        <v>0.248404902568105</v>
      </c>
      <c r="K904" s="0" t="n">
        <f aca="false">AVERAGE(B$12:B904)</f>
        <v>5.81279717379078</v>
      </c>
      <c r="L904" s="0" t="e">
        <f aca="false">IF(J904=MIN(J$12:J$2099),1,0)</f>
        <v>#DIV/0!</v>
      </c>
    </row>
    <row r="905" customFormat="false" ht="12.75" hidden="false" customHeight="false" outlineLevel="0" collapsed="false">
      <c r="A905" s="0" t="n">
        <v>0.2246857</v>
      </c>
      <c r="B905" s="0" t="n">
        <v>0.9375</v>
      </c>
      <c r="C905" s="1" t="n">
        <v>0.01925781</v>
      </c>
      <c r="D905" s="0" t="n">
        <v>-4763.438</v>
      </c>
      <c r="F905" s="0" t="n">
        <f aca="true">IF(OFFSET(B905,F904,0,1,1)=113,F904+3,F904)</f>
        <v>12</v>
      </c>
      <c r="G905" s="0" t="n">
        <f aca="true">IF(OFFSET(B905,$F905,0,1,1)=0,G904,OFFSET(B905,$F905,0,1,1))</f>
        <v>0.9452057</v>
      </c>
      <c r="H905" s="0" t="n">
        <f aca="false">(G905=G906)</f>
        <v>0</v>
      </c>
      <c r="I905" s="0" t="n">
        <f aca="false">IF(H905,I906,I906+1)</f>
        <v>216</v>
      </c>
      <c r="J905" s="0" t="n">
        <f aca="false">STDEV(B$12:B905)/SQRT(COUNT(B$12:B905))</f>
        <v>0.248186098886257</v>
      </c>
      <c r="K905" s="0" t="n">
        <f aca="false">AVERAGE(B$12:B905)</f>
        <v>5.80731931179775</v>
      </c>
      <c r="L905" s="0" t="e">
        <f aca="false">IF(J905=MIN(J$12:J$2099),1,0)</f>
        <v>#DIV/0!</v>
      </c>
    </row>
    <row r="906" customFormat="false" ht="12.75" hidden="false" customHeight="false" outlineLevel="0" collapsed="false">
      <c r="A906" s="0" t="n">
        <v>0.2243042</v>
      </c>
      <c r="B906" s="0" t="n">
        <v>0.9381866</v>
      </c>
      <c r="C906" s="0" t="n">
        <v>0.01925</v>
      </c>
      <c r="D906" s="0" t="n">
        <v>-4763.125</v>
      </c>
      <c r="F906" s="0" t="n">
        <f aca="true">IF(OFFSET(B906,F905,0,1,1)=113,F905+3,F905)</f>
        <v>12</v>
      </c>
      <c r="G906" s="0" t="n">
        <f aca="true">IF(OFFSET(B906,$F906,0,1,1)=0,G905,OFFSET(B906,$F906,0,1,1))</f>
        <v>0.9458923</v>
      </c>
      <c r="H906" s="0" t="n">
        <f aca="false">(G906=G907)</f>
        <v>0</v>
      </c>
      <c r="I906" s="0" t="n">
        <f aca="false">IF(H906,I907,I907+1)</f>
        <v>215</v>
      </c>
      <c r="J906" s="0" t="n">
        <f aca="false">STDEV(B$12:B906)/SQRT(COUNT(B$12:B906))</f>
        <v>0.247967619419427</v>
      </c>
      <c r="K906" s="0" t="n">
        <f aca="false">AVERAGE(B$12:B906)</f>
        <v>5.80185451638608</v>
      </c>
      <c r="L906" s="0" t="e">
        <f aca="false">IF(J906=MIN(J$12:J$2099),1,0)</f>
        <v>#DIV/0!</v>
      </c>
    </row>
    <row r="907" customFormat="false" ht="12.75" hidden="false" customHeight="false" outlineLevel="0" collapsed="false">
      <c r="A907" s="0" t="n">
        <v>0.2250672</v>
      </c>
      <c r="B907" s="0" t="n">
        <v>0.938797</v>
      </c>
      <c r="C907" s="1" t="n">
        <v>0.01924219</v>
      </c>
      <c r="D907" s="0" t="n">
        <v>-4760.938</v>
      </c>
      <c r="F907" s="0" t="n">
        <f aca="true">IF(OFFSET(B907,F906,0,1,1)=113,F906+3,F906)</f>
        <v>12</v>
      </c>
      <c r="G907" s="0" t="n">
        <f aca="true">IF(OFFSET(B907,$F907,0,1,1)=0,G906,OFFSET(B907,$F907,0,1,1))</f>
        <v>0.9461975</v>
      </c>
      <c r="H907" s="0" t="n">
        <f aca="false">(G907=G908)</f>
        <v>0</v>
      </c>
      <c r="I907" s="0" t="n">
        <f aca="false">IF(H907,I908,I908+1)</f>
        <v>214</v>
      </c>
      <c r="J907" s="0" t="n">
        <f aca="false">STDEV(B$12:B907)/SQRT(COUNT(B$12:B907))</f>
        <v>0.247749465592649</v>
      </c>
      <c r="K907" s="0" t="n">
        <f aca="false">AVERAGE(B$12:B907)</f>
        <v>5.79640265818386</v>
      </c>
      <c r="L907" s="0" t="e">
        <f aca="false">IF(J907=MIN(J$12:J$2099),1,0)</f>
        <v>#DIV/0!</v>
      </c>
    </row>
    <row r="908" customFormat="false" ht="12.75" hidden="false" customHeight="false" outlineLevel="0" collapsed="false">
      <c r="A908" s="0" t="n">
        <v>0.2240753</v>
      </c>
      <c r="B908" s="0" t="n">
        <v>0.9391784</v>
      </c>
      <c r="C908" s="1" t="n">
        <v>0.01925781</v>
      </c>
      <c r="D908" s="0" t="n">
        <v>-4762.188</v>
      </c>
      <c r="F908" s="0" t="n">
        <f aca="true">IF(OFFSET(B908,F907,0,1,1)=113,F907+3,F907)</f>
        <v>12</v>
      </c>
      <c r="G908" s="0" t="n">
        <f aca="true">IF(OFFSET(B908,$F908,0,1,1)=0,G907,OFFSET(B908,$F908,0,1,1))</f>
        <v>0.9474182</v>
      </c>
      <c r="H908" s="0" t="n">
        <f aca="false">(G908=G909)</f>
        <v>0</v>
      </c>
      <c r="I908" s="0" t="n">
        <f aca="false">IF(H908,I909,I909+1)</f>
        <v>213</v>
      </c>
      <c r="J908" s="0" t="n">
        <f aca="false">STDEV(B$12:B908)/SQRT(COUNT(B$12:B908))</f>
        <v>0.247531642570246</v>
      </c>
      <c r="K908" s="0" t="n">
        <f aca="false">AVERAGE(B$12:B908)</f>
        <v>5.79096343729003</v>
      </c>
      <c r="L908" s="0" t="e">
        <f aca="false">IF(J908=MIN(J$12:J$2099),1,0)</f>
        <v>#DIV/0!</v>
      </c>
    </row>
    <row r="909" customFormat="false" ht="12.75" hidden="false" customHeight="false" outlineLevel="0" collapsed="false">
      <c r="A909" s="0" t="n">
        <v>0.2233124</v>
      </c>
      <c r="B909" s="0" t="n">
        <v>0.9399414</v>
      </c>
      <c r="C909" s="1" t="n">
        <v>0.01920313</v>
      </c>
      <c r="D909" s="0" t="n">
        <v>-4762.032</v>
      </c>
      <c r="F909" s="0" t="n">
        <f aca="true">IF(OFFSET(B909,F908,0,1,1)=113,F908+3,F908)</f>
        <v>12</v>
      </c>
      <c r="G909" s="0" t="n">
        <f aca="true">IF(OFFSET(B909,$F909,0,1,1)=0,G908,OFFSET(B909,$F909,0,1,1))</f>
        <v>0.9490967</v>
      </c>
      <c r="H909" s="0" t="n">
        <f aca="false">(G909=G910)</f>
        <v>0</v>
      </c>
      <c r="I909" s="0" t="n">
        <f aca="false">IF(H909,I910,I910+1)</f>
        <v>212</v>
      </c>
      <c r="J909" s="0" t="n">
        <f aca="false">STDEV(B$12:B909)/SQRT(COUNT(B$12:B909))</f>
        <v>0.247314140472055</v>
      </c>
      <c r="K909" s="0" t="n">
        <f aca="false">AVERAGE(B$12:B909)</f>
        <v>5.78553723814318</v>
      </c>
      <c r="L909" s="0" t="e">
        <f aca="false">IF(J909=MIN(J$12:J$2099),1,0)</f>
        <v>#DIV/0!</v>
      </c>
    </row>
    <row r="910" customFormat="false" ht="12.75" hidden="false" customHeight="false" outlineLevel="0" collapsed="false">
      <c r="A910" s="0" t="n">
        <v>0.2245331</v>
      </c>
      <c r="B910" s="0" t="n">
        <v>0.9393311</v>
      </c>
      <c r="C910" s="1" t="n">
        <v>0.01928125</v>
      </c>
      <c r="D910" s="0" t="n">
        <v>-4760.157</v>
      </c>
      <c r="F910" s="0" t="n">
        <f aca="true">IF(OFFSET(B910,F909,0,1,1)=113,F909+3,F909)</f>
        <v>12</v>
      </c>
      <c r="G910" s="0" t="n">
        <f aca="true">IF(OFFSET(B910,$F910,0,1,1)=0,G909,OFFSET(B910,$F910,0,1,1))</f>
        <v>0.9496308</v>
      </c>
      <c r="H910" s="0" t="n">
        <f aca="false">(G910=G911)</f>
        <v>0</v>
      </c>
      <c r="I910" s="0" t="n">
        <f aca="false">IF(H910,I911,I911+1)</f>
        <v>211</v>
      </c>
      <c r="J910" s="0" t="n">
        <f aca="false">STDEV(B$12:B910)/SQRT(COUNT(B$12:B910))</f>
        <v>0.247096992474052</v>
      </c>
      <c r="K910" s="0" t="n">
        <f aca="false">AVERAGE(B$12:B910)</f>
        <v>5.78012248268156</v>
      </c>
      <c r="L910" s="0" t="e">
        <f aca="false">IF(J910=MIN(J$12:J$2099),1,0)</f>
        <v>#DIV/0!</v>
      </c>
    </row>
    <row r="911" customFormat="false" ht="12.75" hidden="false" customHeight="false" outlineLevel="0" collapsed="false">
      <c r="A911" s="0" t="n">
        <v>0.2236939</v>
      </c>
      <c r="B911" s="0" t="n">
        <v>0.9410095</v>
      </c>
      <c r="C911" s="1" t="n">
        <v>0.01948438</v>
      </c>
      <c r="D911" s="0" t="n">
        <v>-4765.469</v>
      </c>
      <c r="F911" s="0" t="n">
        <f aca="true">IF(OFFSET(B911,F910,0,1,1)=113,F910+3,F910)</f>
        <v>12</v>
      </c>
      <c r="G911" s="0" t="n">
        <f aca="true">IF(OFFSET(B911,$F911,0,1,1)=0,G910,OFFSET(B911,$F911,0,1,1))</f>
        <v>0.9502411</v>
      </c>
      <c r="H911" s="0" t="n">
        <f aca="false">(G911=G912)</f>
        <v>0</v>
      </c>
      <c r="I911" s="0" t="n">
        <f aca="false">IF(H911,I912,I912+1)</f>
        <v>210</v>
      </c>
      <c r="J911" s="0" t="n">
        <f aca="false">STDEV(B$12:B911)/SQRT(COUNT(B$12:B911))</f>
        <v>0.246880141988474</v>
      </c>
      <c r="K911" s="0" t="n">
        <f aca="false">AVERAGE(B$12:B911)</f>
        <v>5.77472168694196</v>
      </c>
      <c r="L911" s="0" t="e">
        <f aca="false">IF(J911=MIN(J$12:J$2099),1,0)</f>
        <v>#DIV/0!</v>
      </c>
    </row>
    <row r="912" customFormat="false" ht="12.75" hidden="false" customHeight="false" outlineLevel="0" collapsed="false">
      <c r="A912" s="0" t="n">
        <v>0.2239227</v>
      </c>
      <c r="B912" s="0" t="n">
        <v>0.9413147</v>
      </c>
      <c r="C912" s="1" t="n">
        <v>0.01941406</v>
      </c>
      <c r="D912" s="0" t="n">
        <v>-4762.813</v>
      </c>
      <c r="F912" s="0" t="n">
        <f aca="true">IF(OFFSET(B912,F911,0,1,1)=113,F911+3,F911)</f>
        <v>12</v>
      </c>
      <c r="G912" s="0" t="n">
        <f aca="true">IF(OFFSET(B912,$F912,0,1,1)=0,G911,OFFSET(B912,$F912,0,1,1))</f>
        <v>0.9513855</v>
      </c>
      <c r="H912" s="0" t="n">
        <f aca="false">(G912=G913)</f>
        <v>0</v>
      </c>
      <c r="I912" s="0" t="n">
        <f aca="false">IF(H912,I913,I913+1)</f>
        <v>209</v>
      </c>
      <c r="J912" s="0" t="n">
        <f aca="false">STDEV(B$12:B912)/SQRT(COUNT(B$12:B912))</f>
        <v>0.246663622184562</v>
      </c>
      <c r="K912" s="0" t="n">
        <f aca="false">AVERAGE(B$12:B912)</f>
        <v>5.76933327335563</v>
      </c>
      <c r="L912" s="0" t="e">
        <f aca="false">IF(J912=MIN(J$12:J$2099),1,0)</f>
        <v>#DIV/0!</v>
      </c>
    </row>
    <row r="913" customFormat="false" ht="12.75" hidden="false" customHeight="false" outlineLevel="0" collapsed="false">
      <c r="A913" s="0" t="n">
        <v>0.2252197</v>
      </c>
      <c r="B913" s="0" t="n">
        <v>0.9416962</v>
      </c>
      <c r="C913" s="1" t="n">
        <v>0.01945313</v>
      </c>
      <c r="D913" s="0" t="n">
        <v>-4764.532</v>
      </c>
      <c r="F913" s="0" t="n">
        <f aca="true">IF(OFFSET(B913,F912,0,1,1)=113,F912+3,F912)</f>
        <v>12</v>
      </c>
      <c r="G913" s="0" t="n">
        <f aca="true">IF(OFFSET(B913,$F913,0,1,1)=0,G912,OFFSET(B913,$F913,0,1,1))</f>
        <v>0.9531402</v>
      </c>
      <c r="H913" s="0" t="n">
        <f aca="false">(G913=G914)</f>
        <v>0</v>
      </c>
      <c r="I913" s="0" t="n">
        <f aca="false">IF(H913,I914,I914+1)</f>
        <v>208</v>
      </c>
      <c r="J913" s="0" t="n">
        <f aca="false">STDEV(B$12:B913)/SQRT(COUNT(B$12:B913))</f>
        <v>0.246447430677056</v>
      </c>
      <c r="K913" s="0" t="n">
        <f aca="false">AVERAGE(B$12:B913)</f>
        <v>5.76395728552339</v>
      </c>
      <c r="L913" s="0" t="e">
        <f aca="false">IF(J913=MIN(J$12:J$2099),1,0)</f>
        <v>#DIV/0!</v>
      </c>
    </row>
    <row r="914" customFormat="false" ht="12.75" hidden="false" customHeight="false" outlineLevel="0" collapsed="false">
      <c r="A914" s="0" t="n">
        <v>0.2244568</v>
      </c>
      <c r="B914" s="0" t="n">
        <v>0.9428406</v>
      </c>
      <c r="C914" s="1" t="n">
        <v>0.01939063</v>
      </c>
      <c r="D914" s="0" t="n">
        <v>-4763.282</v>
      </c>
      <c r="F914" s="0" t="n">
        <f aca="true">IF(OFFSET(B914,F913,0,1,1)=113,F913+3,F913)</f>
        <v>12</v>
      </c>
      <c r="G914" s="0" t="n">
        <f aca="true">IF(OFFSET(B914,$F914,0,1,1)=0,G913,OFFSET(B914,$F914,0,1,1))</f>
        <v>0.9541321</v>
      </c>
      <c r="H914" s="0" t="n">
        <f aca="false">(G914=G915)</f>
        <v>0</v>
      </c>
      <c r="I914" s="0" t="n">
        <f aca="false">IF(H914,I915,I915+1)</f>
        <v>207</v>
      </c>
      <c r="J914" s="0" t="n">
        <f aca="false">STDEV(B$12:B914)/SQRT(COUNT(B$12:B914))</f>
        <v>0.246231548463995</v>
      </c>
      <c r="K914" s="0" t="n">
        <f aca="false">AVERAGE(B$12:B914)</f>
        <v>5.75859453058954</v>
      </c>
      <c r="L914" s="0" t="e">
        <f aca="false">IF(J914=MIN(J$12:J$2099),1,0)</f>
        <v>#DIV/0!</v>
      </c>
    </row>
    <row r="915" customFormat="false" ht="12.75" hidden="false" customHeight="false" outlineLevel="0" collapsed="false">
      <c r="A915" s="0" t="n">
        <v>0.2249146</v>
      </c>
      <c r="B915" s="0" t="n">
        <v>0.9433746</v>
      </c>
      <c r="C915" s="1" t="n">
        <v>0.01939062</v>
      </c>
      <c r="D915" s="0" t="n">
        <v>-4765.782</v>
      </c>
      <c r="F915" s="0" t="n">
        <f aca="true">IF(OFFSET(B915,F914,0,1,1)=113,F914+3,F914)</f>
        <v>12</v>
      </c>
      <c r="G915" s="0" t="n">
        <f aca="true">IF(OFFSET(B915,$F915,0,1,1)=0,G914,OFFSET(B915,$F915,0,1,1))</f>
        <v>0.9553528</v>
      </c>
      <c r="H915" s="0" t="n">
        <f aca="false">(G915=G916)</f>
        <v>0</v>
      </c>
      <c r="I915" s="0" t="n">
        <f aca="false">IF(H915,I916,I916+1)</f>
        <v>206</v>
      </c>
      <c r="J915" s="0" t="n">
        <f aca="false">STDEV(B$12:B915)/SQRT(COUNT(B$12:B915))</f>
        <v>0.246015989917259</v>
      </c>
      <c r="K915" s="0" t="n">
        <f aca="false">AVERAGE(B$12:B915)</f>
        <v>5.75324428622222</v>
      </c>
      <c r="L915" s="0" t="e">
        <f aca="false">IF(J915=MIN(J$12:J$2099),1,0)</f>
        <v>#DIV/0!</v>
      </c>
    </row>
    <row r="916" customFormat="false" ht="12.75" hidden="false" customHeight="false" outlineLevel="0" collapsed="false">
      <c r="A916" s="0" t="n">
        <v>0.2243805</v>
      </c>
      <c r="B916" s="0" t="n">
        <v>0.9442139</v>
      </c>
      <c r="C916" s="1" t="n">
        <v>0.01935156</v>
      </c>
      <c r="D916" s="0" t="n">
        <v>-4762.5</v>
      </c>
      <c r="F916" s="0" t="n">
        <f aca="true">IF(OFFSET(B916,F915,0,1,1)=113,F915+3,F915)</f>
        <v>12</v>
      </c>
      <c r="G916" s="0" t="n">
        <f aca="true">IF(OFFSET(B916,$F916,0,1,1)=0,G915,OFFSET(B916,$F916,0,1,1))</f>
        <v>0.9552765</v>
      </c>
      <c r="H916" s="0" t="n">
        <f aca="false">(G916=G917)</f>
        <v>0</v>
      </c>
      <c r="I916" s="0" t="n">
        <f aca="false">IF(H916,I917,I917+1)</f>
        <v>205</v>
      </c>
      <c r="J916" s="0" t="n">
        <f aca="false">STDEV(B$12:B916)/SQRT(COUNT(B$12:B916))</f>
        <v>0.245800747186517</v>
      </c>
      <c r="K916" s="0" t="n">
        <f aca="false">AVERAGE(B$12:B916)</f>
        <v>5.74790684961154</v>
      </c>
      <c r="L916" s="0" t="e">
        <f aca="false">IF(J916=MIN(J$12:J$2099),1,0)</f>
        <v>#DIV/0!</v>
      </c>
    </row>
    <row r="917" customFormat="false" ht="12.75" hidden="false" customHeight="false" outlineLevel="0" collapsed="false">
      <c r="A917" s="0" t="n">
        <v>0.2244568</v>
      </c>
      <c r="B917" s="0" t="n">
        <v>0.9452057</v>
      </c>
      <c r="C917" s="1" t="n">
        <v>0.01934375</v>
      </c>
      <c r="D917" s="0" t="n">
        <v>-4762.032</v>
      </c>
      <c r="F917" s="0" t="n">
        <f aca="true">IF(OFFSET(B917,F916,0,1,1)=113,F916+3,F916)</f>
        <v>12</v>
      </c>
      <c r="G917" s="0" t="n">
        <f aca="true">IF(OFFSET(B917,$F917,0,1,1)=0,G916,OFFSET(B917,$F917,0,1,1))</f>
        <v>0.9573364</v>
      </c>
      <c r="H917" s="0" t="n">
        <f aca="false">(G917=G918)</f>
        <v>0</v>
      </c>
      <c r="I917" s="0" t="n">
        <f aca="false">IF(H917,I918,I918+1)</f>
        <v>204</v>
      </c>
      <c r="J917" s="0" t="n">
        <f aca="false">STDEV(B$12:B917)/SQRT(COUNT(B$12:B917))</f>
        <v>0.245585816169362</v>
      </c>
      <c r="K917" s="0" t="n">
        <f aca="false">AVERAGE(B$12:B917)</f>
        <v>5.74258234722838</v>
      </c>
      <c r="L917" s="0" t="e">
        <f aca="false">IF(J917=MIN(J$12:J$2099),1,0)</f>
        <v>#DIV/0!</v>
      </c>
    </row>
    <row r="918" customFormat="false" ht="12.75" hidden="false" customHeight="false" outlineLevel="0" collapsed="false">
      <c r="A918" s="0" t="n">
        <v>0.223999</v>
      </c>
      <c r="B918" s="0" t="n">
        <v>0.9458923</v>
      </c>
      <c r="C918" s="1" t="n">
        <v>0.01948437</v>
      </c>
      <c r="D918" s="0" t="n">
        <v>-4763.907</v>
      </c>
      <c r="F918" s="0" t="n">
        <f aca="true">IF(OFFSET(B918,F917,0,1,1)=113,F917+3,F917)</f>
        <v>12</v>
      </c>
      <c r="G918" s="0" t="n">
        <f aca="true">IF(OFFSET(B918,$F918,0,1,1)=0,G917,OFFSET(B918,$F918,0,1,1))</f>
        <v>0.9582519</v>
      </c>
      <c r="H918" s="0" t="n">
        <f aca="false">(G918=G919)</f>
        <v>0</v>
      </c>
      <c r="I918" s="0" t="n">
        <f aca="false">IF(H918,I919,I919+1)</f>
        <v>203</v>
      </c>
      <c r="J918" s="0" t="n">
        <f aca="false">STDEV(B$12:B918)/SQRT(COUNT(B$12:B918))</f>
        <v>0.245371203772813</v>
      </c>
      <c r="K918" s="0" t="n">
        <f aca="false">AVERAGE(B$12:B918)</f>
        <v>5.73727039811739</v>
      </c>
      <c r="L918" s="0" t="e">
        <f aca="false">IF(J918=MIN(J$12:J$2099),1,0)</f>
        <v>#DIV/0!</v>
      </c>
    </row>
    <row r="919" customFormat="false" ht="12.75" hidden="false" customHeight="false" outlineLevel="0" collapsed="false">
      <c r="A919" s="0" t="n">
        <v>0.2243805</v>
      </c>
      <c r="B919" s="0" t="n">
        <v>0.9461975</v>
      </c>
      <c r="C919" s="1" t="n">
        <v>0.01953125</v>
      </c>
      <c r="D919" s="0" t="n">
        <v>-4775.313</v>
      </c>
      <c r="F919" s="0" t="n">
        <f aca="true">IF(OFFSET(B919,F918,0,1,1)=113,F918+3,F918)</f>
        <v>12</v>
      </c>
      <c r="G919" s="0" t="n">
        <f aca="true">IF(OFFSET(B919,$F919,0,1,1)=0,G918,OFFSET(B919,$F919,0,1,1))</f>
        <v>0.9595489</v>
      </c>
      <c r="H919" s="0" t="n">
        <f aca="false">(G919=G920)</f>
        <v>0</v>
      </c>
      <c r="I919" s="0" t="n">
        <f aca="false">IF(H919,I920,I920+1)</f>
        <v>202</v>
      </c>
      <c r="J919" s="0" t="n">
        <f aca="false">STDEV(B$12:B919)/SQRT(COUNT(B$12:B919))</f>
        <v>0.245156918650074</v>
      </c>
      <c r="K919" s="0" t="n">
        <f aca="false">AVERAGE(B$12:B919)</f>
        <v>5.73197053871681</v>
      </c>
      <c r="L919" s="0" t="e">
        <f aca="false">IF(J919=MIN(J$12:J$2099),1,0)</f>
        <v>#DIV/0!</v>
      </c>
    </row>
    <row r="920" customFormat="false" ht="12.75" hidden="false" customHeight="false" outlineLevel="0" collapsed="false">
      <c r="A920" s="0" t="n">
        <v>0.2242279</v>
      </c>
      <c r="B920" s="0" t="n">
        <v>0.9474182</v>
      </c>
      <c r="C920" s="1" t="n">
        <v>0.01967969</v>
      </c>
      <c r="D920" s="0" t="n">
        <v>-4775.782</v>
      </c>
      <c r="F920" s="0" t="n">
        <f aca="true">IF(OFFSET(B920,F919,0,1,1)=113,F919+3,F919)</f>
        <v>12</v>
      </c>
      <c r="G920" s="0" t="n">
        <f aca="true">IF(OFFSET(B920,$F920,0,1,1)=0,G919,OFFSET(B920,$F920,0,1,1))</f>
        <v>0.9603882</v>
      </c>
      <c r="H920" s="0" t="n">
        <f aca="false">(G920=G921)</f>
        <v>0</v>
      </c>
      <c r="I920" s="0" t="n">
        <f aca="false">IF(H920,I921,I921+1)</f>
        <v>201</v>
      </c>
      <c r="J920" s="0" t="n">
        <f aca="false">STDEV(B$12:B920)/SQRT(COUNT(B$12:B920))</f>
        <v>0.244942938428021</v>
      </c>
      <c r="K920" s="0" t="n">
        <f aca="false">AVERAGE(B$12:B920)</f>
        <v>5.72668374055249</v>
      </c>
      <c r="L920" s="0" t="e">
        <f aca="false">IF(J920=MIN(J$12:J$2099),1,0)</f>
        <v>#DIV/0!</v>
      </c>
    </row>
    <row r="921" customFormat="false" ht="12.75" hidden="false" customHeight="false" outlineLevel="0" collapsed="false">
      <c r="A921" s="0" t="n">
        <v>0.2242279</v>
      </c>
      <c r="B921" s="0" t="n">
        <v>0.9490967</v>
      </c>
      <c r="C921" s="0" t="n">
        <v>0.01975</v>
      </c>
      <c r="D921" s="0" t="n">
        <v>-4777.657</v>
      </c>
      <c r="F921" s="0" t="n">
        <f aca="true">IF(OFFSET(B921,F920,0,1,1)=113,F920+3,F920)</f>
        <v>12</v>
      </c>
      <c r="G921" s="0" t="n">
        <f aca="true">IF(OFFSET(B921,$F921,0,1,1)=0,G920,OFFSET(B921,$F921,0,1,1))</f>
        <v>0.9618378</v>
      </c>
      <c r="H921" s="0" t="n">
        <f aca="false">(G921=G922)</f>
        <v>0</v>
      </c>
      <c r="I921" s="0" t="n">
        <f aca="false">IF(H921,I922,I922+1)</f>
        <v>200</v>
      </c>
      <c r="J921" s="0" t="n">
        <f aca="false">STDEV(B$12:B921)/SQRT(COUNT(B$12:B921))</f>
        <v>0.244729251847799</v>
      </c>
      <c r="K921" s="0" t="n">
        <f aca="false">AVERAGE(B$12:B921)</f>
        <v>5.72141046567329</v>
      </c>
      <c r="L921" s="0" t="e">
        <f aca="false">IF(J921=MIN(J$12:J$2099),1,0)</f>
        <v>#DIV/0!</v>
      </c>
    </row>
    <row r="922" customFormat="false" ht="12.75" hidden="false" customHeight="false" outlineLevel="0" collapsed="false">
      <c r="A922" s="0" t="n">
        <v>0.2242279</v>
      </c>
      <c r="B922" s="0" t="n">
        <v>0.9496308</v>
      </c>
      <c r="C922" s="1" t="n">
        <v>0.01980469</v>
      </c>
      <c r="D922" s="0" t="n">
        <v>-4776.25</v>
      </c>
      <c r="F922" s="0" t="n">
        <f aca="true">IF(OFFSET(B922,F921,0,1,1)=113,F921+3,F921)</f>
        <v>12</v>
      </c>
      <c r="G922" s="0" t="n">
        <f aca="true">IF(OFFSET(B922,$F922,0,1,1)=0,G921,OFFSET(B922,$F922,0,1,1))</f>
        <v>0.9638214</v>
      </c>
      <c r="H922" s="0" t="n">
        <f aca="false">(G922=G923)</f>
        <v>0</v>
      </c>
      <c r="I922" s="0" t="n">
        <f aca="false">IF(H922,I923,I923+1)</f>
        <v>199</v>
      </c>
      <c r="J922" s="0" t="n">
        <f aca="false">STDEV(B$12:B922)/SQRT(COUNT(B$12:B922))</f>
        <v>0.244515885768145</v>
      </c>
      <c r="K922" s="0" t="n">
        <f aca="false">AVERAGE(B$12:B922)</f>
        <v>5.7161494076075</v>
      </c>
      <c r="L922" s="0" t="e">
        <f aca="false">IF(J922=MIN(J$12:J$2099),1,0)</f>
        <v>#DIV/0!</v>
      </c>
    </row>
    <row r="923" customFormat="false" ht="12.75" hidden="false" customHeight="false" outlineLevel="0" collapsed="false">
      <c r="A923" s="0" t="n">
        <v>0.2249909</v>
      </c>
      <c r="B923" s="0" t="n">
        <v>0.9502411</v>
      </c>
      <c r="C923" s="0" t="n">
        <v>0.0198125</v>
      </c>
      <c r="D923" s="0" t="n">
        <v>-4777.813</v>
      </c>
      <c r="F923" s="0" t="n">
        <f aca="true">IF(OFFSET(B923,F922,0,1,1)=113,F922+3,F922)</f>
        <v>12</v>
      </c>
      <c r="G923" s="0" t="n">
        <f aca="true">IF(OFFSET(B923,$F923,0,1,1)=0,G922,OFFSET(B923,$F923,0,1,1))</f>
        <v>0.9656524</v>
      </c>
      <c r="H923" s="0" t="n">
        <f aca="false">(G923=G924)</f>
        <v>0</v>
      </c>
      <c r="I923" s="0" t="n">
        <f aca="false">IF(H923,I924,I924+1)</f>
        <v>198</v>
      </c>
      <c r="J923" s="0" t="n">
        <f aca="false">STDEV(B$12:B923)/SQRT(COUNT(B$12:B923))</f>
        <v>0.244302837887244</v>
      </c>
      <c r="K923" s="0" t="n">
        <f aca="false">AVERAGE(B$12:B923)</f>
        <v>5.7109006099119</v>
      </c>
      <c r="L923" s="0" t="e">
        <f aca="false">IF(J923=MIN(J$12:J$2099),1,0)</f>
        <v>#DIV/0!</v>
      </c>
    </row>
    <row r="924" customFormat="false" ht="12.75" hidden="false" customHeight="false" outlineLevel="0" collapsed="false">
      <c r="A924" s="0" t="n">
        <v>0.224762</v>
      </c>
      <c r="B924" s="0" t="n">
        <v>0.9513855</v>
      </c>
      <c r="C924" s="1" t="n">
        <v>0.01971875</v>
      </c>
      <c r="D924" s="0" t="n">
        <v>-4779.688</v>
      </c>
      <c r="F924" s="0" t="n">
        <f aca="true">IF(OFFSET(B924,F923,0,1,1)=113,F923+3,F923)</f>
        <v>12</v>
      </c>
      <c r="G924" s="0" t="n">
        <f aca="true">IF(OFFSET(B924,$F924,0,1,1)=0,G923,OFFSET(B924,$F924,0,1,1))</f>
        <v>0.9666443</v>
      </c>
      <c r="H924" s="0" t="n">
        <f aca="false">(G924=G925)</f>
        <v>0</v>
      </c>
      <c r="I924" s="0" t="n">
        <f aca="false">IF(H924,I925,I925+1)</f>
        <v>197</v>
      </c>
      <c r="J924" s="0" t="n">
        <f aca="false">STDEV(B$12:B924)/SQRT(COUNT(B$12:B924))</f>
        <v>0.244090095114608</v>
      </c>
      <c r="K924" s="0" t="n">
        <f aca="false">AVERAGE(B$12:B924)</f>
        <v>5.70566461969197</v>
      </c>
      <c r="L924" s="0" t="e">
        <f aca="false">IF(J924=MIN(J$12:J$2099),1,0)</f>
        <v>#DIV/0!</v>
      </c>
    </row>
    <row r="925" customFormat="false" ht="12.75" hidden="false" customHeight="false" outlineLevel="0" collapsed="false">
      <c r="A925" s="0" t="n">
        <v>0.2240753</v>
      </c>
      <c r="B925" s="0" t="n">
        <v>0.9531402</v>
      </c>
      <c r="C925" s="1" t="n">
        <v>0.01962501</v>
      </c>
      <c r="D925" s="0" t="n">
        <v>-4775.625</v>
      </c>
      <c r="F925" s="0" t="n">
        <f aca="true">IF(OFFSET(B925,F924,0,1,1)=113,F924+3,F924)</f>
        <v>12</v>
      </c>
      <c r="G925" s="0" t="n">
        <f aca="true">IF(OFFSET(B925,$F925,0,1,1)=0,G924,OFFSET(B925,$F925,0,1,1))</f>
        <v>0.9669494</v>
      </c>
      <c r="H925" s="0" t="n">
        <f aca="false">(G925=G926)</f>
        <v>0</v>
      </c>
      <c r="I925" s="0" t="n">
        <f aca="false">IF(H925,I926,I926+1)</f>
        <v>196</v>
      </c>
      <c r="J925" s="0" t="n">
        <f aca="false">STDEV(B$12:B925)/SQRT(COUNT(B$12:B925))</f>
        <v>0.243877642697271</v>
      </c>
      <c r="K925" s="0" t="n">
        <f aca="false">AVERAGE(B$12:B925)</f>
        <v>5.70044206538462</v>
      </c>
      <c r="L925" s="0" t="e">
        <f aca="false">IF(J925=MIN(J$12:J$2099),1,0)</f>
        <v>#DIV/0!</v>
      </c>
    </row>
    <row r="926" customFormat="false" ht="12.75" hidden="false" customHeight="false" outlineLevel="0" collapsed="false">
      <c r="A926" s="0" t="n">
        <v>0.2243805</v>
      </c>
      <c r="B926" s="0" t="n">
        <v>0.9541321</v>
      </c>
      <c r="C926" s="0" t="n">
        <v>0.019625</v>
      </c>
      <c r="D926" s="0" t="n">
        <v>-4779.375</v>
      </c>
      <c r="F926" s="0" t="n">
        <f aca="true">IF(OFFSET(B926,F925,0,1,1)=113,F925+3,F925)</f>
        <v>12</v>
      </c>
      <c r="G926" s="0" t="n">
        <f aca="true">IF(OFFSET(B926,$F926,0,1,1)=0,G925,OFFSET(B926,$F926,0,1,1))</f>
        <v>0.9790039</v>
      </c>
      <c r="H926" s="0" t="n">
        <f aca="false">(G926=G927)</f>
        <v>0</v>
      </c>
      <c r="I926" s="0" t="n">
        <f aca="false">IF(H926,I927,I927+1)</f>
        <v>195</v>
      </c>
      <c r="J926" s="0" t="n">
        <f aca="false">STDEV(B$12:B926)/SQRT(COUNT(B$12:B926))</f>
        <v>0.243665498258869</v>
      </c>
      <c r="K926" s="0" t="n">
        <f aca="false">AVERAGE(B$12:B926)</f>
        <v>5.69523206542261</v>
      </c>
      <c r="L926" s="0" t="e">
        <f aca="false">IF(J926=MIN(J$12:J$2099),1,0)</f>
        <v>#DIV/0!</v>
      </c>
    </row>
    <row r="927" customFormat="false" ht="12.75" hidden="false" customHeight="false" outlineLevel="0" collapsed="false">
      <c r="A927" s="0" t="n">
        <v>0.2241516</v>
      </c>
      <c r="B927" s="0" t="n">
        <v>0.9553528</v>
      </c>
      <c r="C927" s="1" t="n">
        <v>0.01957031</v>
      </c>
      <c r="D927" s="0" t="n">
        <v>-4775.157</v>
      </c>
      <c r="F927" s="0" t="n">
        <f aca="true">IF(OFFSET(B927,F926,0,1,1)=113,F926+3,F926)</f>
        <v>12</v>
      </c>
      <c r="G927" s="0" t="n">
        <f aca="true">IF(OFFSET(B927,$F927,0,1,1)=0,G926,OFFSET(B927,$F927,0,1,1))</f>
        <v>0.9913635</v>
      </c>
      <c r="H927" s="0" t="n">
        <f aca="false">(G927=G928)</f>
        <v>0</v>
      </c>
      <c r="I927" s="0" t="n">
        <f aca="false">IF(H927,I928,I928+1)</f>
        <v>194</v>
      </c>
      <c r="J927" s="0" t="n">
        <f aca="false">STDEV(B$12:B927)/SQRT(COUNT(B$12:B927))</f>
        <v>0.243453656022715</v>
      </c>
      <c r="K927" s="0" t="n">
        <f aca="false">AVERAGE(B$12:B927)</f>
        <v>5.69003482938597</v>
      </c>
      <c r="L927" s="0" t="e">
        <f aca="false">IF(J927=MIN(J$12:J$2099),1,0)</f>
        <v>#DIV/0!</v>
      </c>
    </row>
    <row r="928" customFormat="false" ht="12.75" hidden="false" customHeight="false" outlineLevel="0" collapsed="false">
      <c r="A928" s="0" t="n">
        <v>0.2248383</v>
      </c>
      <c r="B928" s="0" t="n">
        <v>0.9552765</v>
      </c>
      <c r="C928" s="1" t="n">
        <v>0.01964844</v>
      </c>
      <c r="D928" s="0" t="n">
        <v>-4780.157</v>
      </c>
      <c r="F928" s="0" t="n">
        <f aca="true">IF(OFFSET(B928,F927,0,1,1)=113,F927+3,F927)</f>
        <v>12</v>
      </c>
      <c r="G928" s="0" t="n">
        <f aca="true">IF(OFFSET(B928,$F928,0,1,1)=0,G927,OFFSET(B928,$F928,0,1,1))</f>
        <v>0.8836365</v>
      </c>
      <c r="H928" s="0" t="n">
        <f aca="false">(G928=G929)</f>
        <v>0</v>
      </c>
      <c r="I928" s="0" t="n">
        <f aca="false">IF(H928,I929,I929+1)</f>
        <v>193</v>
      </c>
      <c r="J928" s="0" t="n">
        <f aca="false">STDEV(B$12:B928)/SQRT(COUNT(B$12:B928))</f>
        <v>0.24324214589111</v>
      </c>
      <c r="K928" s="0" t="n">
        <f aca="false">AVERAGE(B$12:B928)</f>
        <v>5.68484889474261</v>
      </c>
      <c r="L928" s="0" t="e">
        <f aca="false">IF(J928=MIN(J$12:J$2099),1,0)</f>
        <v>#DIV/0!</v>
      </c>
    </row>
    <row r="929" customFormat="false" ht="12.75" hidden="false" customHeight="false" outlineLevel="0" collapsed="false">
      <c r="A929" s="0" t="n">
        <v>0.2243805</v>
      </c>
      <c r="B929" s="0" t="n">
        <v>0.9573364</v>
      </c>
      <c r="C929" s="1" t="n">
        <v>0.01962501</v>
      </c>
      <c r="D929" s="0" t="n">
        <v>-4780</v>
      </c>
      <c r="F929" s="0" t="n">
        <f aca="true">IF(OFFSET(B929,F928,0,1,1)=113,F928+3,F928)</f>
        <v>12</v>
      </c>
      <c r="G929" s="0" t="n">
        <f aca="true">IF(OFFSET(B929,$F929,0,1,1)=0,G928,OFFSET(B929,$F929,0,1,1))</f>
        <v>0.8670807</v>
      </c>
      <c r="H929" s="0" t="n">
        <f aca="false">(G929=G930)</f>
        <v>0</v>
      </c>
      <c r="I929" s="0" t="n">
        <f aca="false">IF(H929,I930,I930+1)</f>
        <v>192</v>
      </c>
      <c r="J929" s="0" t="n">
        <f aca="false">STDEV(B$12:B929)/SQRT(COUNT(B$12:B929))</f>
        <v>0.243030917502496</v>
      </c>
      <c r="K929" s="0" t="n">
        <f aca="false">AVERAGE(B$12:B929)</f>
        <v>5.67967656159737</v>
      </c>
      <c r="L929" s="0" t="e">
        <f aca="false">IF(J929=MIN(J$12:J$2099),1,0)</f>
        <v>#DIV/0!</v>
      </c>
    </row>
    <row r="930" customFormat="false" ht="12.75" hidden="false" customHeight="false" outlineLevel="0" collapsed="false">
      <c r="A930" s="0" t="n">
        <v>0.2239227</v>
      </c>
      <c r="B930" s="0" t="n">
        <v>0.9582519</v>
      </c>
      <c r="C930" s="0" t="n">
        <v>0.0195</v>
      </c>
      <c r="D930" s="0" t="n">
        <v>-4771.25</v>
      </c>
      <c r="F930" s="0" t="n">
        <f aca="true">IF(OFFSET(B930,F929,0,1,1)=113,F929+3,F929)</f>
        <v>12</v>
      </c>
      <c r="G930" s="0" t="n">
        <f aca="true">IF(OFFSET(B930,$F930,0,1,1)=0,G929,OFFSET(B930,$F930,0,1,1))</f>
        <v>0.8607483</v>
      </c>
      <c r="H930" s="0" t="n">
        <f aca="false">(G930=G931)</f>
        <v>0</v>
      </c>
      <c r="I930" s="0" t="n">
        <f aca="false">IF(H930,I931,I931+1)</f>
        <v>191</v>
      </c>
      <c r="J930" s="0" t="n">
        <f aca="false">STDEV(B$12:B930)/SQRT(COUNT(B$12:B930))</f>
        <v>0.242819997204096</v>
      </c>
      <c r="K930" s="0" t="n">
        <f aca="false">AVERAGE(B$12:B930)</f>
        <v>5.67451653464481</v>
      </c>
      <c r="L930" s="0" t="e">
        <f aca="false">IF(J930=MIN(J$12:J$2099),1,0)</f>
        <v>#DIV/0!</v>
      </c>
    </row>
    <row r="931" customFormat="false" ht="12.75" hidden="false" customHeight="false" outlineLevel="0" collapsed="false">
      <c r="A931" s="0" t="n">
        <v>0.2239227</v>
      </c>
      <c r="B931" s="0" t="n">
        <v>0.9595489</v>
      </c>
      <c r="C931" s="1" t="n">
        <v>0.01940625</v>
      </c>
      <c r="D931" s="0" t="n">
        <v>-4762.344</v>
      </c>
      <c r="F931" s="0" t="n">
        <f aca="true">IF(OFFSET(B931,F930,0,1,1)=113,F930+3,F930)</f>
        <v>12</v>
      </c>
      <c r="G931" s="0" t="n">
        <f aca="true">IF(OFFSET(B931,$F931,0,1,1)=0,G930,OFFSET(B931,$F931,0,1,1))</f>
        <v>0.8535767</v>
      </c>
      <c r="H931" s="0" t="n">
        <f aca="false">(G931=G932)</f>
        <v>0</v>
      </c>
      <c r="I931" s="0" t="n">
        <f aca="false">IF(H931,I932,I932+1)</f>
        <v>190</v>
      </c>
      <c r="J931" s="0" t="n">
        <f aca="false">STDEV(B$12:B931)/SQRT(COUNT(B$12:B931))</f>
        <v>0.242609375720326</v>
      </c>
      <c r="K931" s="0" t="n">
        <f aca="false">AVERAGE(B$12:B931)</f>
        <v>5.6693691900655</v>
      </c>
      <c r="L931" s="0" t="e">
        <f aca="false">IF(J931=MIN(J$12:J$2099),1,0)</f>
        <v>#DIV/0!</v>
      </c>
    </row>
    <row r="932" customFormat="false" ht="12.75" hidden="false" customHeight="false" outlineLevel="0" collapsed="false">
      <c r="A932" s="0" t="n">
        <v>0.2237702</v>
      </c>
      <c r="B932" s="0" t="n">
        <v>0.9603882</v>
      </c>
      <c r="C932" s="1" t="n">
        <v>0.01932031</v>
      </c>
      <c r="D932" s="0" t="n">
        <v>-4762.344</v>
      </c>
      <c r="F932" s="0" t="n">
        <f aca="true">IF(OFFSET(B932,F931,0,1,1)=113,F931+3,F931)</f>
        <v>12</v>
      </c>
      <c r="G932" s="0" t="n">
        <f aca="true">IF(OFFSET(B932,$F932,0,1,1)=0,G931,OFFSET(B932,$F932,0,1,1))</f>
        <v>0.846405</v>
      </c>
      <c r="H932" s="0" t="n">
        <f aca="false">(G932=G933)</f>
        <v>0</v>
      </c>
      <c r="I932" s="0" t="n">
        <f aca="false">IF(H932,I933,I933+1)</f>
        <v>189</v>
      </c>
      <c r="J932" s="0" t="n">
        <f aca="false">STDEV(B$12:B932)/SQRT(COUNT(B$12:B932))</f>
        <v>0.24239906325277</v>
      </c>
      <c r="K932" s="0" t="n">
        <f aca="false">AVERAGE(B$12:B932)</f>
        <v>5.664233987241</v>
      </c>
      <c r="L932" s="0" t="e">
        <f aca="false">IF(J932=MIN(J$12:J$2099),1,0)</f>
        <v>#DIV/0!</v>
      </c>
    </row>
    <row r="933" customFormat="false" ht="12.75" hidden="false" customHeight="false" outlineLevel="0" collapsed="false">
      <c r="A933" s="0" t="n">
        <v>0.2240753</v>
      </c>
      <c r="B933" s="0" t="n">
        <v>0.9618378</v>
      </c>
      <c r="C933" s="1" t="n">
        <v>0.01857813</v>
      </c>
      <c r="D933" s="0" t="n">
        <v>-4740</v>
      </c>
      <c r="F933" s="0" t="n">
        <f aca="true">IF(OFFSET(B933,F932,0,1,1)=113,F932+3,F932)</f>
        <v>12</v>
      </c>
      <c r="G933" s="0" t="n">
        <f aca="true">IF(OFFSET(B933,$F933,0,1,1)=0,G932,OFFSET(B933,$F933,0,1,1))</f>
        <v>0.8402252</v>
      </c>
      <c r="H933" s="0" t="n">
        <f aca="false">(G933=G934)</f>
        <v>0</v>
      </c>
      <c r="I933" s="0" t="n">
        <f aca="false">IF(H933,I934,I934+1)</f>
        <v>188</v>
      </c>
      <c r="J933" s="0" t="n">
        <f aca="false">STDEV(B$12:B933)/SQRT(COUNT(B$12:B933))</f>
        <v>0.242189045285075</v>
      </c>
      <c r="K933" s="0" t="n">
        <f aca="false">AVERAGE(B$12:B933)</f>
        <v>5.65911155130719</v>
      </c>
      <c r="L933" s="0" t="e">
        <f aca="false">IF(J933=MIN(J$12:J$2099),1,0)</f>
        <v>#DIV/0!</v>
      </c>
    </row>
    <row r="934" customFormat="false" ht="12.75" hidden="false" customHeight="false" outlineLevel="0" collapsed="false">
      <c r="A934" s="0" t="n">
        <v>0.2243805</v>
      </c>
      <c r="B934" s="0" t="n">
        <v>0.9638214</v>
      </c>
      <c r="C934" s="1" t="n">
        <v>0.005953126</v>
      </c>
      <c r="D934" s="0" t="n">
        <v>-4260.157</v>
      </c>
      <c r="F934" s="0" t="n">
        <f aca="true">IF(OFFSET(B934,F933,0,1,1)=113,F933+3,F933)</f>
        <v>12</v>
      </c>
      <c r="G934" s="0" t="n">
        <f aca="true">IF(OFFSET(B934,$F934,0,1,1)=0,G933,OFFSET(B934,$F934,0,1,1))</f>
        <v>0.8325958</v>
      </c>
      <c r="H934" s="0" t="n">
        <f aca="false">(G934=G935)</f>
        <v>0</v>
      </c>
      <c r="I934" s="0" t="n">
        <f aca="false">IF(H934,I935,I935+1)</f>
        <v>187</v>
      </c>
      <c r="J934" s="0" t="n">
        <f aca="false">STDEV(B$12:B934)/SQRT(COUNT(B$12:B934))</f>
        <v>0.24197930920096</v>
      </c>
      <c r="K934" s="0" t="n">
        <f aca="false">AVERAGE(B$12:B934)</f>
        <v>5.65400242165397</v>
      </c>
      <c r="L934" s="0" t="e">
        <f aca="false">IF(J934=MIN(J$12:J$2099),1,0)</f>
        <v>#DIV/0!</v>
      </c>
    </row>
    <row r="935" customFormat="false" ht="12.75" hidden="false" customHeight="false" outlineLevel="0" collapsed="false">
      <c r="A935" s="0" t="n">
        <v>0.223999</v>
      </c>
      <c r="B935" s="0" t="n">
        <v>0.9656524</v>
      </c>
      <c r="C935" s="1" t="n">
        <v>0.005468751</v>
      </c>
      <c r="D935" s="0" t="n">
        <v>-4238.75</v>
      </c>
      <c r="F935" s="0" t="n">
        <f aca="true">IF(OFFSET(B935,F934,0,1,1)=113,F934+3,F934)</f>
        <v>12</v>
      </c>
      <c r="G935" s="0" t="n">
        <f aca="true">IF(OFFSET(B935,$F935,0,1,1)=0,G934,OFFSET(B935,$F935,0,1,1))</f>
        <v>0.8253479</v>
      </c>
      <c r="H935" s="0" t="n">
        <f aca="false">(G935=G936)</f>
        <v>0</v>
      </c>
      <c r="I935" s="0" t="n">
        <f aca="false">IF(H935,I936,I936+1)</f>
        <v>186</v>
      </c>
      <c r="J935" s="0" t="n">
        <f aca="false">STDEV(B$12:B935)/SQRT(COUNT(B$12:B935))</f>
        <v>0.241769858245135</v>
      </c>
      <c r="K935" s="0" t="n">
        <f aca="false">AVERAGE(B$12:B935)</f>
        <v>5.64890638902174</v>
      </c>
      <c r="L935" s="0" t="e">
        <f aca="false">IF(J935=MIN(J$12:J$2099),1,0)</f>
        <v>#DIV/0!</v>
      </c>
    </row>
    <row r="936" customFormat="false" ht="12.75" hidden="false" customHeight="false" outlineLevel="0" collapsed="false">
      <c r="A936" s="0" t="n">
        <v>0.2251434</v>
      </c>
      <c r="B936" s="0" t="n">
        <v>0.9666443</v>
      </c>
      <c r="C936" s="1" t="n">
        <v>0.005539063</v>
      </c>
      <c r="D936" s="0" t="n">
        <v>-4251.25</v>
      </c>
      <c r="F936" s="0" t="n">
        <f aca="true">IF(OFFSET(B936,F935,0,1,1)=113,F935+3,F935)</f>
        <v>12</v>
      </c>
      <c r="G936" s="0" t="n">
        <f aca="true">IF(OFFSET(B936,$F936,0,1,1)=0,G935,OFFSET(B936,$F936,0,1,1))</f>
        <v>0.8185578</v>
      </c>
      <c r="H936" s="0" t="n">
        <f aca="false">(G936=G937)</f>
        <v>0</v>
      </c>
      <c r="I936" s="0" t="n">
        <f aca="false">IF(H936,I937,I937+1)</f>
        <v>185</v>
      </c>
      <c r="J936" s="0" t="n">
        <f aca="false">STDEV(B$12:B936)/SQRT(COUNT(B$12:B936))</f>
        <v>0.241560711308762</v>
      </c>
      <c r="K936" s="0" t="n">
        <f aca="false">AVERAGE(B$12:B936)</f>
        <v>5.64382249967427</v>
      </c>
      <c r="L936" s="0" t="e">
        <f aca="false">IF(J936=MIN(J$12:J$2099),1,0)</f>
        <v>#DIV/0!</v>
      </c>
    </row>
    <row r="937" customFormat="false" ht="12.75" hidden="false" customHeight="false" outlineLevel="0" collapsed="false">
      <c r="A937" s="0" t="n">
        <v>0.2201843</v>
      </c>
      <c r="B937" s="0" t="n">
        <v>0.9669494</v>
      </c>
      <c r="C937" s="0" t="n">
        <v>0.0055</v>
      </c>
      <c r="D937" s="0" t="n">
        <v>-4241.719</v>
      </c>
      <c r="F937" s="0" t="n">
        <f aca="true">IF(OFFSET(B937,F936,0,1,1)=113,F936+3,F936)</f>
        <v>12</v>
      </c>
      <c r="G937" s="0" t="n">
        <f aca="true">IF(OFFSET(B937,$F937,0,1,1)=0,G936,OFFSET(B937,$F937,0,1,1))</f>
        <v>0.8090973</v>
      </c>
      <c r="H937" s="0" t="n">
        <f aca="false">(G937=G938)</f>
        <v>0</v>
      </c>
      <c r="I937" s="0" t="n">
        <f aca="false">IF(H937,I938,I938+1)</f>
        <v>184</v>
      </c>
      <c r="J937" s="0" t="n">
        <f aca="false">STDEV(B$12:B937)/SQRT(COUNT(B$12:B937))</f>
        <v>0.241351883613861</v>
      </c>
      <c r="K937" s="0" t="n">
        <f aca="false">AVERAGE(B$12:B937)</f>
        <v>5.6387499691974</v>
      </c>
      <c r="L937" s="0" t="e">
        <f aca="false">IF(J937=MIN(J$12:J$2099),1,0)</f>
        <v>#DIV/0!</v>
      </c>
    </row>
    <row r="938" customFormat="false" ht="12.75" hidden="false" customHeight="false" outlineLevel="0" collapsed="false">
      <c r="A938" s="0" t="n">
        <v>0.2171326</v>
      </c>
      <c r="B938" s="0" t="n">
        <v>0.9790039</v>
      </c>
      <c r="C938" s="1" t="n">
        <v>0.005296876</v>
      </c>
      <c r="D938" s="0" t="n">
        <v>-4236.25</v>
      </c>
      <c r="F938" s="0" t="n">
        <f aca="true">IF(OFFSET(B938,F937,0,1,1)=113,F937+3,F937)</f>
        <v>12</v>
      </c>
      <c r="G938" s="0" t="n">
        <f aca="true">IF(OFFSET(B938,$F938,0,1,1)=0,G937,OFFSET(B938,$F938,0,1,1))</f>
        <v>0.7992554</v>
      </c>
      <c r="H938" s="0" t="n">
        <f aca="false">(G938=G939)</f>
        <v>0</v>
      </c>
      <c r="I938" s="0" t="n">
        <f aca="false">IF(H938,I939,I939+1)</f>
        <v>183</v>
      </c>
      <c r="J938" s="0" t="n">
        <f aca="false">STDEV(B$12:B938)/SQRT(COUNT(B$12:B938))</f>
        <v>0.241143107773256</v>
      </c>
      <c r="K938" s="0" t="n">
        <f aca="false">AVERAGE(B$12:B938)</f>
        <v>5.63370149024919</v>
      </c>
      <c r="L938" s="0" t="e">
        <f aca="false">IF(J938=MIN(J$12:J$2099),1,0)</f>
        <v>#DIV/0!</v>
      </c>
    </row>
    <row r="939" customFormat="false" ht="12.75" hidden="false" customHeight="false" outlineLevel="0" collapsed="false">
      <c r="A939" s="0" t="n">
        <v>0.2289581</v>
      </c>
      <c r="B939" s="0" t="n">
        <v>0.9913635</v>
      </c>
      <c r="C939" s="1" t="n">
        <v>0.005109375</v>
      </c>
      <c r="D939" s="0" t="n">
        <v>-4231.563</v>
      </c>
      <c r="F939" s="0" t="n">
        <f aca="true">IF(OFFSET(B939,F938,0,1,1)=113,F938+3,F938)</f>
        <v>12</v>
      </c>
      <c r="G939" s="0" t="n">
        <f aca="true">IF(OFFSET(B939,$F939,0,1,1)=0,G938,OFFSET(B939,$F939,0,1,1))</f>
        <v>0.7907105</v>
      </c>
      <c r="H939" s="0" t="n">
        <f aca="false">(G939=G940)</f>
        <v>0</v>
      </c>
      <c r="I939" s="0" t="n">
        <f aca="false">IF(H939,I940,I940+1)</f>
        <v>182</v>
      </c>
      <c r="J939" s="0" t="n">
        <f aca="false">STDEV(B$12:B939)/SQRT(COUNT(B$12:B939))</f>
        <v>0.240934378963799</v>
      </c>
      <c r="K939" s="0" t="n">
        <f aca="false">AVERAGE(B$12:B939)</f>
        <v>5.62867731493507</v>
      </c>
      <c r="L939" s="0" t="e">
        <f aca="false">IF(J939=MIN(J$12:J$2099),1,0)</f>
        <v>#DIV/0!</v>
      </c>
    </row>
    <row r="940" customFormat="false" ht="12.75" hidden="false" customHeight="false" outlineLevel="0" collapsed="false">
      <c r="A940" s="0" t="n">
        <v>0.2291107</v>
      </c>
      <c r="B940" s="0" t="n">
        <v>0.8836365</v>
      </c>
      <c r="C940" s="1" t="n">
        <v>0.005101563</v>
      </c>
      <c r="D940" s="0" t="n">
        <v>-4230.469</v>
      </c>
      <c r="F940" s="0" t="n">
        <f aca="true">IF(OFFSET(B940,F939,0,1,1)=113,F939+3,F939)</f>
        <v>12</v>
      </c>
      <c r="G940" s="0" t="n">
        <f aca="true">IF(OFFSET(B940,$F940,0,1,1)=0,G939,OFFSET(B940,$F940,0,1,1))</f>
        <v>0.7823945</v>
      </c>
      <c r="H940" s="0" t="n">
        <f aca="false">(G940=G941)</f>
        <v>0</v>
      </c>
      <c r="I940" s="0" t="n">
        <f aca="false">IF(H940,I941,I941+1)</f>
        <v>181</v>
      </c>
      <c r="J940" s="0" t="n">
        <f aca="false">STDEV(B$12:B940)/SQRT(COUNT(B$12:B940))</f>
        <v>0.240728430777036</v>
      </c>
      <c r="K940" s="0" t="n">
        <f aca="false">AVERAGE(B$12:B940)</f>
        <v>5.62354754108108</v>
      </c>
      <c r="L940" s="0" t="e">
        <f aca="false">IF(J940=MIN(J$12:J$2099),1,0)</f>
        <v>#DIV/0!</v>
      </c>
    </row>
    <row r="941" customFormat="false" ht="12.75" hidden="false" customHeight="false" outlineLevel="0" collapsed="false">
      <c r="A941" s="0" t="n">
        <v>0.2305603</v>
      </c>
      <c r="B941" s="0" t="n">
        <v>0.8670807</v>
      </c>
      <c r="C941" s="1" t="n">
        <v>0.00515625</v>
      </c>
      <c r="D941" s="0" t="n">
        <v>-4230.938</v>
      </c>
      <c r="F941" s="0" t="n">
        <f aca="true">IF(OFFSET(B941,F940,0,1,1)=113,F940+3,F940)</f>
        <v>12</v>
      </c>
      <c r="G941" s="0" t="n">
        <f aca="true">IF(OFFSET(B941,$F941,0,1,1)=0,G940,OFFSET(B941,$F941,0,1,1))</f>
        <v>0.7757568</v>
      </c>
      <c r="H941" s="0" t="n">
        <f aca="false">(G941=G942)</f>
        <v>0</v>
      </c>
      <c r="I941" s="0" t="n">
        <f aca="false">IF(H941,I942,I942+1)</f>
        <v>180</v>
      </c>
      <c r="J941" s="0" t="n">
        <f aca="false">STDEV(B$12:B941)/SQRT(COUNT(B$12:B941))</f>
        <v>0.240523178506968</v>
      </c>
      <c r="K941" s="0" t="n">
        <f aca="false">AVERAGE(B$12:B941)</f>
        <v>5.61841096781857</v>
      </c>
      <c r="L941" s="0" t="e">
        <f aca="false">IF(J941=MIN(J$12:J$2099),1,0)</f>
        <v>#DIV/0!</v>
      </c>
    </row>
    <row r="942" customFormat="false" ht="12.75" hidden="false" customHeight="false" outlineLevel="0" collapsed="false">
      <c r="A942" s="0" t="n">
        <v>0.2378082</v>
      </c>
      <c r="B942" s="0" t="n">
        <v>0.8607483</v>
      </c>
      <c r="C942" s="1" t="n">
        <v>0.005195313</v>
      </c>
      <c r="D942" s="0" t="n">
        <v>-4230.782</v>
      </c>
      <c r="F942" s="0" t="n">
        <f aca="true">IF(OFFSET(B942,F941,0,1,1)=113,F941+3,F941)</f>
        <v>12</v>
      </c>
      <c r="G942" s="0" t="n">
        <f aca="true">IF(OFFSET(B942,$F942,0,1,1)=0,G941,OFFSET(B942,$F942,0,1,1))</f>
        <v>0.7769013</v>
      </c>
      <c r="H942" s="0" t="n">
        <f aca="false">(G942=G943)</f>
        <v>0</v>
      </c>
      <c r="I942" s="0" t="n">
        <f aca="false">IF(H942,I943,I943+1)</f>
        <v>179</v>
      </c>
      <c r="J942" s="0" t="n">
        <f aca="false">STDEV(B$12:B942)/SQRT(COUNT(B$12:B942))</f>
        <v>0.24031838442355</v>
      </c>
      <c r="K942" s="0" t="n">
        <f aca="false">AVERAGE(B$12:B942)</f>
        <v>5.61327864563107</v>
      </c>
      <c r="L942" s="0" t="e">
        <f aca="false">IF(J942=MIN(J$12:J$2099),1,0)</f>
        <v>#DIV/0!</v>
      </c>
    </row>
    <row r="943" customFormat="false" ht="12.75" hidden="false" customHeight="false" outlineLevel="0" collapsed="false">
      <c r="A943" s="0" t="n">
        <v>0.2185059</v>
      </c>
      <c r="B943" s="0" t="n">
        <v>0.8535767</v>
      </c>
      <c r="C943" s="1" t="n">
        <v>0.005304687</v>
      </c>
      <c r="D943" s="0" t="n">
        <v>-4231.407</v>
      </c>
      <c r="F943" s="0" t="n">
        <f aca="true">IF(OFFSET(B943,F942,0,1,1)=113,F942+3,F942)</f>
        <v>12</v>
      </c>
      <c r="G943" s="0" t="n">
        <f aca="true">IF(OFFSET(B943,$F943,0,1,1)=0,G942,OFFSET(B943,$F943,0,1,1))</f>
        <v>0.7801056</v>
      </c>
      <c r="H943" s="0" t="n">
        <f aca="false">(G943=G944)</f>
        <v>0</v>
      </c>
      <c r="I943" s="0" t="n">
        <f aca="false">IF(H943,I944,I944+1)</f>
        <v>178</v>
      </c>
      <c r="J943" s="0" t="n">
        <f aca="false">STDEV(B$12:B943)/SQRT(COUNT(B$12:B943))</f>
        <v>0.240114066454066</v>
      </c>
      <c r="K943" s="0" t="n">
        <f aca="false">AVERAGE(B$12:B943)</f>
        <v>5.60814965646552</v>
      </c>
      <c r="L943" s="0" t="e">
        <f aca="false">IF(J943=MIN(J$12:J$2099),1,0)</f>
        <v>#DIV/0!</v>
      </c>
    </row>
    <row r="944" customFormat="false" ht="12.75" hidden="false" customHeight="false" outlineLevel="0" collapsed="false">
      <c r="A944" s="0" t="n">
        <v>0.2236176</v>
      </c>
      <c r="B944" s="0" t="n">
        <v>0.846405</v>
      </c>
      <c r="C944" s="1" t="n">
        <v>0.00515625</v>
      </c>
      <c r="D944" s="0" t="n">
        <v>-4225</v>
      </c>
      <c r="F944" s="0" t="n">
        <f aca="true">IF(OFFSET(B944,F943,0,1,1)=113,F943+3,F943)</f>
        <v>12</v>
      </c>
      <c r="G944" s="0" t="n">
        <f aca="true">IF(OFFSET(B944,$F944,0,1,1)=0,G943,OFFSET(B944,$F944,0,1,1))</f>
        <v>0.7820893</v>
      </c>
      <c r="H944" s="0" t="n">
        <f aca="false">(G944=G945)</f>
        <v>0</v>
      </c>
      <c r="I944" s="0" t="n">
        <f aca="false">IF(H944,I945,I945+1)</f>
        <v>177</v>
      </c>
      <c r="J944" s="0" t="n">
        <f aca="false">STDEV(B$12:B944)/SQRT(COUNT(B$12:B944))</f>
        <v>0.239910223135599</v>
      </c>
      <c r="K944" s="0" t="n">
        <f aca="false">AVERAGE(B$12:B944)</f>
        <v>5.60302398945102</v>
      </c>
      <c r="L944" s="0" t="e">
        <f aca="false">IF(J944=MIN(J$12:J$2099),1,0)</f>
        <v>#DIV/0!</v>
      </c>
    </row>
    <row r="945" customFormat="false" ht="12.75" hidden="false" customHeight="false" outlineLevel="0" collapsed="false">
      <c r="A945" s="0" t="n">
        <v>0.2254486</v>
      </c>
      <c r="B945" s="0" t="n">
        <v>0.8402252</v>
      </c>
      <c r="C945" s="1" t="n">
        <v>0.005078126</v>
      </c>
      <c r="D945" s="0" t="n">
        <v>-4230.782</v>
      </c>
      <c r="F945" s="0" t="n">
        <f aca="true">IF(OFFSET(B945,F944,0,1,1)=113,F944+3,F944)</f>
        <v>12</v>
      </c>
      <c r="G945" s="0" t="n">
        <f aca="true">IF(OFFSET(B945,$F945,0,1,1)=0,G944,OFFSET(B945,$F945,0,1,1))</f>
        <v>0.7809448</v>
      </c>
      <c r="H945" s="0" t="n">
        <f aca="false">(G945=G946)</f>
        <v>0</v>
      </c>
      <c r="I945" s="0" t="n">
        <f aca="false">IF(H945,I946,I946+1)</f>
        <v>176</v>
      </c>
      <c r="J945" s="0" t="n">
        <f aca="false">STDEV(B$12:B945)/SQRT(COUNT(B$12:B945))</f>
        <v>0.239706830219804</v>
      </c>
      <c r="K945" s="0" t="n">
        <f aca="false">AVERAGE(B$12:B945)</f>
        <v>5.59790270043011</v>
      </c>
      <c r="L945" s="0" t="e">
        <f aca="false">IF(J945=MIN(J$12:J$2099),1,0)</f>
        <v>#DIV/0!</v>
      </c>
    </row>
    <row r="946" customFormat="false" ht="12.75" hidden="false" customHeight="false" outlineLevel="0" collapsed="false">
      <c r="A946" s="0" t="n">
        <v>0.2265167</v>
      </c>
      <c r="B946" s="0" t="n">
        <v>0.8325958</v>
      </c>
      <c r="C946" s="1" t="n">
        <v>0.005101563</v>
      </c>
      <c r="D946" s="0" t="n">
        <v>-4225.782</v>
      </c>
      <c r="F946" s="0" t="n">
        <f aca="true">IF(OFFSET(B946,F945,0,1,1)=113,F945+3,F945)</f>
        <v>12</v>
      </c>
      <c r="G946" s="0" t="n">
        <f aca="true">IF(OFFSET(B946,$F946,0,1,1)=0,G945,OFFSET(B946,$F946,0,1,1))</f>
        <v>0.7791138</v>
      </c>
      <c r="H946" s="0" t="n">
        <f aca="false">(G946=G947)</f>
        <v>0</v>
      </c>
      <c r="I946" s="0" t="n">
        <f aca="false">IF(H946,I947,I947+1)</f>
        <v>175</v>
      </c>
      <c r="J946" s="0" t="n">
        <f aca="false">STDEV(B$12:B946)/SQRT(COUNT(B$12:B946))</f>
        <v>0.239503919622853</v>
      </c>
      <c r="K946" s="0" t="n">
        <f aca="false">AVERAGE(B$12:B946)</f>
        <v>5.59278421825994</v>
      </c>
      <c r="L946" s="0" t="e">
        <f aca="false">IF(J946=MIN(J$12:J$2099),1,0)</f>
        <v>#DIV/0!</v>
      </c>
    </row>
    <row r="947" customFormat="false" ht="12.75" hidden="false" customHeight="false" outlineLevel="0" collapsed="false">
      <c r="A947" s="0" t="n">
        <v>0.2278137</v>
      </c>
      <c r="B947" s="0" t="n">
        <v>0.8253479</v>
      </c>
      <c r="C947" s="1" t="n">
        <v>0.005101562</v>
      </c>
      <c r="D947" s="0" t="n">
        <v>-4221.25</v>
      </c>
      <c r="F947" s="0" t="n">
        <f aca="true">IF(OFFSET(B947,F946,0,1,1)=113,F946+3,F946)</f>
        <v>12</v>
      </c>
      <c r="G947" s="0" t="n">
        <f aca="true">IF(OFFSET(B947,$F947,0,1,1)=0,G946,OFFSET(B947,$F947,0,1,1))</f>
        <v>0.7761383</v>
      </c>
      <c r="H947" s="0" t="n">
        <f aca="false">(G947=G948)</f>
        <v>0</v>
      </c>
      <c r="I947" s="0" t="n">
        <f aca="false">IF(H947,I948,I948+1)</f>
        <v>174</v>
      </c>
      <c r="J947" s="0" t="n">
        <f aca="false">STDEV(B$12:B947)/SQRT(COUNT(B$12:B947))</f>
        <v>0.2393014811049</v>
      </c>
      <c r="K947" s="0" t="n">
        <f aca="false">AVERAGE(B$12:B947)</f>
        <v>5.58766894324034</v>
      </c>
      <c r="L947" s="0" t="e">
        <f aca="false">IF(J947=MIN(J$12:J$2099),1,0)</f>
        <v>#DIV/0!</v>
      </c>
    </row>
    <row r="948" customFormat="false" ht="12.75" hidden="false" customHeight="false" outlineLevel="0" collapsed="false">
      <c r="A948" s="0" t="n">
        <v>0.2306366</v>
      </c>
      <c r="B948" s="0" t="n">
        <v>0.8185578</v>
      </c>
      <c r="C948" s="1" t="n">
        <v>0.005101563</v>
      </c>
      <c r="D948" s="0" t="n">
        <v>-4230</v>
      </c>
      <c r="F948" s="0" t="n">
        <f aca="true">IF(OFFSET(B948,F947,0,1,1)=113,F947+3,F947)</f>
        <v>12</v>
      </c>
      <c r="G948" s="0" t="n">
        <f aca="true">IF(OFFSET(B948,$F948,0,1,1)=0,G947,OFFSET(B948,$F948,0,1,1))</f>
        <v>0.7710266</v>
      </c>
      <c r="H948" s="0" t="n">
        <f aca="false">(G948=G949)</f>
        <v>0</v>
      </c>
      <c r="I948" s="0" t="n">
        <f aca="false">IF(H948,I949,I949+1)</f>
        <v>173</v>
      </c>
      <c r="J948" s="0" t="n">
        <f aca="false">STDEV(B$12:B948)/SQRT(COUNT(B$12:B948))</f>
        <v>0.239099502727117</v>
      </c>
      <c r="K948" s="0" t="n">
        <f aca="false">AVERAGE(B$12:B948)</f>
        <v>5.58255735573419</v>
      </c>
      <c r="L948" s="0" t="e">
        <f aca="false">IF(J948=MIN(J$12:J$2099),1,0)</f>
        <v>#DIV/0!</v>
      </c>
    </row>
    <row r="949" customFormat="false" ht="12.75" hidden="false" customHeight="false" outlineLevel="0" collapsed="false">
      <c r="A949" s="0" t="n">
        <v>0.2375031</v>
      </c>
      <c r="B949" s="0" t="n">
        <v>0.8090973</v>
      </c>
      <c r="C949" s="1" t="n">
        <v>-0.002257813</v>
      </c>
      <c r="D949" s="0" t="n">
        <v>-3946.875</v>
      </c>
      <c r="F949" s="0" t="n">
        <f aca="true">IF(OFFSET(B949,F948,0,1,1)=113,F948+3,F948)</f>
        <v>12</v>
      </c>
      <c r="G949" s="0" t="n">
        <f aca="true">IF(OFFSET(B949,$F949,0,1,1)=0,G948,OFFSET(B949,$F949,0,1,1))</f>
        <v>0.7648468</v>
      </c>
      <c r="H949" s="0" t="n">
        <f aca="false">(G949=G950)</f>
        <v>0</v>
      </c>
      <c r="I949" s="0" t="n">
        <f aca="false">IF(H949,I950,I950+1)</f>
        <v>172</v>
      </c>
      <c r="J949" s="0" t="n">
        <f aca="false">STDEV(B$12:B949)/SQRT(COUNT(B$12:B949))</f>
        <v>0.238898044238742</v>
      </c>
      <c r="K949" s="0" t="n">
        <f aca="false">AVERAGE(B$12:B949)</f>
        <v>5.57744658479657</v>
      </c>
      <c r="L949" s="0" t="e">
        <f aca="false">IF(J949=MIN(J$12:J$2099),1,0)</f>
        <v>#DIV/0!</v>
      </c>
    </row>
    <row r="950" customFormat="false" ht="12.75" hidden="false" customHeight="false" outlineLevel="0" collapsed="false">
      <c r="A950" s="0" t="n">
        <v>0.2252197</v>
      </c>
      <c r="B950" s="0" t="n">
        <v>0.7992554</v>
      </c>
      <c r="C950" s="1" t="n">
        <v>-0.002976563</v>
      </c>
      <c r="D950" s="0" t="n">
        <v>-3920.781</v>
      </c>
      <c r="F950" s="0" t="n">
        <f aca="true">IF(OFFSET(B950,F949,0,1,1)=113,F949+3,F949)</f>
        <v>12</v>
      </c>
      <c r="G950" s="0" t="n">
        <f aca="true">IF(OFFSET(B950,$F950,0,1,1)=0,G949,OFFSET(B950,$F950,0,1,1))</f>
        <v>0.7564545</v>
      </c>
      <c r="H950" s="0" t="n">
        <f aca="false">(G950=G951)</f>
        <v>0</v>
      </c>
      <c r="I950" s="0" t="n">
        <f aca="false">IF(H950,I951,I951+1)</f>
        <v>171</v>
      </c>
      <c r="J950" s="0" t="n">
        <f aca="false">STDEV(B$12:B950)/SQRT(COUNT(B$12:B950))</f>
        <v>0.238697112753307</v>
      </c>
      <c r="K950" s="0" t="n">
        <f aca="false">AVERAGE(B$12:B950)</f>
        <v>5.57233621989305</v>
      </c>
      <c r="L950" s="0" t="e">
        <f aca="false">IF(J950=MIN(J$12:J$2099),1,0)</f>
        <v>#DIV/0!</v>
      </c>
    </row>
    <row r="951" customFormat="false" ht="12.75" hidden="false" customHeight="false" outlineLevel="0" collapsed="false">
      <c r="A951" s="0" t="n">
        <v>0.2282715</v>
      </c>
      <c r="B951" s="0" t="n">
        <v>0.7907105</v>
      </c>
      <c r="C951" s="1" t="n">
        <v>-0.002296875</v>
      </c>
      <c r="D951" s="0" t="n">
        <v>-3939.063</v>
      </c>
      <c r="F951" s="0" t="n">
        <f aca="true">IF(OFFSET(B951,F950,0,1,1)=113,F950+3,F950)</f>
        <v>12</v>
      </c>
      <c r="G951" s="0" t="n">
        <f aca="true">IF(OFFSET(B951,$F951,0,1,1)=0,G950,OFFSET(B951,$F951,0,1,1))</f>
        <v>0.7478333</v>
      </c>
      <c r="H951" s="0" t="n">
        <f aca="false">(G951=G952)</f>
        <v>0</v>
      </c>
      <c r="I951" s="0" t="n">
        <f aca="false">IF(H951,I952,I952+1)</f>
        <v>170</v>
      </c>
      <c r="J951" s="0" t="n">
        <f aca="false">STDEV(B$12:B951)/SQRT(COUNT(B$12:B951))</f>
        <v>0.238496676946286</v>
      </c>
      <c r="K951" s="0" t="n">
        <f aca="false">AVERAGE(B$12:B951)</f>
        <v>5.56722764540598</v>
      </c>
      <c r="L951" s="0" t="e">
        <f aca="false">IF(J951=MIN(J$12:J$2099),1,0)</f>
        <v>#DIV/0!</v>
      </c>
    </row>
    <row r="952" customFormat="false" ht="12.75" hidden="false" customHeight="false" outlineLevel="0" collapsed="false">
      <c r="A952" s="0" t="n">
        <v>0.2269745</v>
      </c>
      <c r="B952" s="0" t="n">
        <v>0.7823945</v>
      </c>
      <c r="C952" s="1" t="n">
        <v>-0.001828125</v>
      </c>
      <c r="D952" s="0" t="n">
        <v>-3960</v>
      </c>
      <c r="F952" s="0" t="n">
        <f aca="true">IF(OFFSET(B952,F951,0,1,1)=113,F951+3,F951)</f>
        <v>12</v>
      </c>
      <c r="G952" s="0" t="n">
        <f aca="true">IF(OFFSET(B952,$F952,0,1,1)=0,G951,OFFSET(B952,$F952,0,1,1))</f>
        <v>0.7392121</v>
      </c>
      <c r="H952" s="0" t="n">
        <f aca="false">(G952=G953)</f>
        <v>0</v>
      </c>
      <c r="I952" s="0" t="n">
        <f aca="false">IF(H952,I953,I953+1)</f>
        <v>169</v>
      </c>
      <c r="J952" s="0" t="n">
        <f aca="false">STDEV(B$12:B952)/SQRT(COUNT(B$12:B952))</f>
        <v>0.238296730046636</v>
      </c>
      <c r="K952" s="0" t="n">
        <f aca="false">AVERAGE(B$12:B952)</f>
        <v>5.56212109989328</v>
      </c>
      <c r="L952" s="0" t="e">
        <f aca="false">IF(J952=MIN(J$12:J$2099),1,0)</f>
        <v>#DIV/0!</v>
      </c>
    </row>
    <row r="953" customFormat="false" ht="12.75" hidden="false" customHeight="false" outlineLevel="0" collapsed="false">
      <c r="A953" s="0" t="n">
        <v>0.2265167</v>
      </c>
      <c r="B953" s="0" t="n">
        <v>0.7757568</v>
      </c>
      <c r="C953" s="1" t="n">
        <v>-0.001632813</v>
      </c>
      <c r="D953" s="0" t="n">
        <v>-3965.781</v>
      </c>
      <c r="F953" s="0" t="n">
        <f aca="true">IF(OFFSET(B953,F952,0,1,1)=113,F952+3,F952)</f>
        <v>12</v>
      </c>
      <c r="G953" s="0" t="n">
        <f aca="true">IF(OFFSET(B953,$F953,0,1,1)=0,G952,OFFSET(B953,$F953,0,1,1))</f>
        <v>0.7307435</v>
      </c>
      <c r="H953" s="0" t="n">
        <f aca="false">(G953=G954)</f>
        <v>0</v>
      </c>
      <c r="I953" s="0" t="n">
        <f aca="false">IF(H953,I954,I954+1)</f>
        <v>168</v>
      </c>
      <c r="J953" s="0" t="n">
        <f aca="false">STDEV(B$12:B953)/SQRT(COUNT(B$12:B953))</f>
        <v>0.238097232191201</v>
      </c>
      <c r="K953" s="0" t="n">
        <f aca="false">AVERAGE(B$12:B953)</f>
        <v>5.55701836609808</v>
      </c>
      <c r="L953" s="0" t="e">
        <f aca="false">IF(J953=MIN(J$12:J$2099),1,0)</f>
        <v>#DIV/0!</v>
      </c>
    </row>
    <row r="954" customFormat="false" ht="12.75" hidden="false" customHeight="false" outlineLevel="0" collapsed="false">
      <c r="A954" s="0" t="n">
        <v>0.2268219</v>
      </c>
      <c r="B954" s="0" t="n">
        <v>0.7769013</v>
      </c>
      <c r="C954" s="1" t="n">
        <v>-0.001898438</v>
      </c>
      <c r="D954" s="0" t="n">
        <v>-3958.281</v>
      </c>
      <c r="F954" s="0" t="n">
        <f aca="true">IF(OFFSET(B954,F953,0,1,1)=113,F953+3,F953)</f>
        <v>12</v>
      </c>
      <c r="G954" s="0" t="n">
        <f aca="true">IF(OFFSET(B954,$F954,0,1,1)=0,G953,OFFSET(B954,$F954,0,1,1))</f>
        <v>0.7209015</v>
      </c>
      <c r="H954" s="0" t="n">
        <f aca="false">(G954=G955)</f>
        <v>0</v>
      </c>
      <c r="I954" s="0" t="n">
        <f aca="false">IF(H954,I955,I955+1)</f>
        <v>167</v>
      </c>
      <c r="J954" s="0" t="n">
        <f aca="false">STDEV(B$12:B954)/SQRT(COUNT(B$12:B954))</f>
        <v>0.237898004537929</v>
      </c>
      <c r="K954" s="0" t="n">
        <f aca="false">AVERAGE(B$12:B954)</f>
        <v>5.55192771959531</v>
      </c>
      <c r="L954" s="0" t="e">
        <f aca="false">IF(J954=MIN(J$12:J$2099),1,0)</f>
        <v>#DIV/0!</v>
      </c>
    </row>
    <row r="955" customFormat="false" ht="12.75" hidden="false" customHeight="false" outlineLevel="0" collapsed="false">
      <c r="A955" s="0" t="n">
        <v>0.2315521</v>
      </c>
      <c r="B955" s="0" t="n">
        <v>0.7801056</v>
      </c>
      <c r="C955" s="1" t="n">
        <v>-0.002046875</v>
      </c>
      <c r="D955" s="0" t="n">
        <v>-3948.906</v>
      </c>
      <c r="F955" s="0" t="n">
        <f aca="true">IF(OFFSET(B955,F954,0,1,1)=113,F954+3,F954)</f>
        <v>12</v>
      </c>
      <c r="G955" s="0" t="n">
        <f aca="true">IF(OFFSET(B955,$F955,0,1,1)=0,G954,OFFSET(B955,$F955,0,1,1))</f>
        <v>0.7106781</v>
      </c>
      <c r="H955" s="0" t="n">
        <f aca="false">(G955=G956)</f>
        <v>0</v>
      </c>
      <c r="I955" s="0" t="n">
        <f aca="false">IF(H955,I956,I956+1)</f>
        <v>166</v>
      </c>
      <c r="J955" s="0" t="n">
        <f aca="false">STDEV(B$12:B955)/SQRT(COUNT(B$12:B955))</f>
        <v>0.237698999982429</v>
      </c>
      <c r="K955" s="0" t="n">
        <f aca="false">AVERAGE(B$12:B955)</f>
        <v>5.54685131308511</v>
      </c>
      <c r="L955" s="0" t="e">
        <f aca="false">IF(J955=MIN(J$12:J$2099),1,0)</f>
        <v>#DIV/0!</v>
      </c>
    </row>
    <row r="956" customFormat="false" ht="12.75" hidden="false" customHeight="false" outlineLevel="0" collapsed="false">
      <c r="A956" s="0" t="n">
        <v>0.229187</v>
      </c>
      <c r="B956" s="0" t="n">
        <v>0.7820893</v>
      </c>
      <c r="C956" s="1" t="n">
        <v>-0.002101563</v>
      </c>
      <c r="D956" s="0" t="n">
        <v>-3956.406</v>
      </c>
      <c r="F956" s="0" t="n">
        <f aca="true">IF(OFFSET(B956,F955,0,1,1)=113,F955+3,F955)</f>
        <v>12</v>
      </c>
      <c r="G956" s="0" t="n">
        <f aca="true">IF(OFFSET(B956,$F956,0,1,1)=0,G955,OFFSET(B956,$F956,0,1,1))</f>
        <v>0.6999206</v>
      </c>
      <c r="H956" s="0" t="n">
        <f aca="false">(G956=G957)</f>
        <v>0</v>
      </c>
      <c r="I956" s="0" t="n">
        <f aca="false">IF(H956,I957,I957+1)</f>
        <v>165</v>
      </c>
      <c r="J956" s="0" t="n">
        <f aca="false">STDEV(B$12:B956)/SQRT(COUNT(B$12:B956))</f>
        <v>0.237500246250904</v>
      </c>
      <c r="K956" s="0" t="n">
        <f aca="false">AVERAGE(B$12:B956)</f>
        <v>5.54178780403826</v>
      </c>
      <c r="L956" s="0" t="e">
        <f aca="false">IF(J956=MIN(J$12:J$2099),1,0)</f>
        <v>#DIV/0!</v>
      </c>
    </row>
    <row r="957" customFormat="false" ht="12.75" hidden="false" customHeight="false" outlineLevel="0" collapsed="false">
      <c r="A957" s="0" t="n">
        <v>0.2281952</v>
      </c>
      <c r="B957" s="0" t="n">
        <v>0.7809448</v>
      </c>
      <c r="C957" s="1" t="n">
        <v>-0.002187501</v>
      </c>
      <c r="D957" s="0" t="n">
        <v>-3941.25</v>
      </c>
      <c r="F957" s="0" t="n">
        <f aca="true">IF(OFFSET(B957,F956,0,1,1)=113,F956+3,F956)</f>
        <v>12</v>
      </c>
      <c r="G957" s="0" t="n">
        <f aca="true">IF(OFFSET(B957,$F957,0,1,1)=0,G956,OFFSET(B957,$F957,0,1,1))</f>
        <v>0.6886291</v>
      </c>
      <c r="H957" s="0" t="n">
        <f aca="false">(G957=G958)</f>
        <v>0</v>
      </c>
      <c r="I957" s="0" t="n">
        <f aca="false">IF(H957,I958,I958+1)</f>
        <v>164</v>
      </c>
      <c r="J957" s="0" t="n">
        <f aca="false">STDEV(B$12:B957)/SQRT(COUNT(B$12:B957))</f>
        <v>0.237301813891327</v>
      </c>
      <c r="K957" s="0" t="n">
        <f aca="false">AVERAGE(B$12:B957)</f>
        <v>5.53673383057325</v>
      </c>
      <c r="L957" s="0" t="e">
        <f aca="false">IF(J957=MIN(J$12:J$2099),1,0)</f>
        <v>#DIV/0!</v>
      </c>
    </row>
    <row r="958" customFormat="false" ht="12.75" hidden="false" customHeight="false" outlineLevel="0" collapsed="false">
      <c r="A958" s="0" t="n">
        <v>0.2292633</v>
      </c>
      <c r="B958" s="0" t="n">
        <v>0.7791138</v>
      </c>
      <c r="C958" s="1" t="n">
        <v>-0.002265625</v>
      </c>
      <c r="D958" s="0" t="n">
        <v>-3941.719</v>
      </c>
      <c r="F958" s="0" t="n">
        <f aca="true">IF(OFFSET(B958,F957,0,1,1)=113,F957+3,F957)</f>
        <v>12</v>
      </c>
      <c r="G958" s="0" t="n">
        <f aca="true">IF(OFFSET(B958,$F958,0,1,1)=0,G957,OFFSET(B958,$F958,0,1,1))</f>
        <v>0.6768799</v>
      </c>
      <c r="H958" s="0" t="n">
        <f aca="false">(G958=G959)</f>
        <v>0</v>
      </c>
      <c r="I958" s="0" t="n">
        <f aca="false">IF(H958,I959,I959+1)</f>
        <v>163</v>
      </c>
      <c r="J958" s="0" t="n">
        <f aca="false">STDEV(B$12:B958)/SQRT(COUNT(B$12:B958))</f>
        <v>0.237103717726432</v>
      </c>
      <c r="K958" s="0" t="n">
        <f aca="false">AVERAGE(B$12:B958)</f>
        <v>5.53168863435843</v>
      </c>
      <c r="L958" s="0" t="e">
        <f aca="false">IF(J958=MIN(J$12:J$2099),1,0)</f>
        <v>#DIV/0!</v>
      </c>
    </row>
    <row r="959" customFormat="false" ht="12.75" hidden="false" customHeight="false" outlineLevel="0" collapsed="false">
      <c r="A959" s="0" t="n">
        <v>0.2277374</v>
      </c>
      <c r="B959" s="0" t="n">
        <v>0.7761383</v>
      </c>
      <c r="C959" s="0" t="n">
        <v>-0.002375</v>
      </c>
      <c r="D959" s="0" t="n">
        <v>-3940.781</v>
      </c>
      <c r="F959" s="0" t="n">
        <f aca="true">IF(OFFSET(B959,F958,0,1,1)=113,F958+3,F958)</f>
        <v>12</v>
      </c>
      <c r="G959" s="0" t="n">
        <f aca="true">IF(OFFSET(B959,$F959,0,1,1)=0,G958,OFFSET(B959,$F959,0,1,1))</f>
        <v>0.6656647</v>
      </c>
      <c r="H959" s="0" t="n">
        <f aca="false">(G959=G960)</f>
        <v>0</v>
      </c>
      <c r="I959" s="0" t="n">
        <f aca="false">IF(H959,I960,I960+1)</f>
        <v>162</v>
      </c>
      <c r="J959" s="0" t="n">
        <f aca="false">STDEV(B$12:B959)/SQRT(COUNT(B$12:B959))</f>
        <v>0.236905982769107</v>
      </c>
      <c r="K959" s="0" t="n">
        <f aca="false">AVERAGE(B$12:B959)</f>
        <v>5.52665097510593</v>
      </c>
      <c r="L959" s="0" t="e">
        <f aca="false">IF(J959=MIN(J$12:J$2099),1,0)</f>
        <v>#DIV/0!</v>
      </c>
    </row>
    <row r="960" customFormat="false" ht="12.75" hidden="false" customHeight="false" outlineLevel="0" collapsed="false">
      <c r="A960" s="0" t="n">
        <v>0.2281189</v>
      </c>
      <c r="B960" s="0" t="n">
        <v>0.7710266</v>
      </c>
      <c r="C960" s="1" t="n">
        <v>-0.00240625</v>
      </c>
      <c r="D960" s="0" t="n">
        <v>-3941.563</v>
      </c>
      <c r="F960" s="0" t="n">
        <f aca="true">IF(OFFSET(B960,F959,0,1,1)=113,F959+3,F959)</f>
        <v>12</v>
      </c>
      <c r="G960" s="0" t="n">
        <f aca="true">IF(OFFSET(B960,$F960,0,1,1)=0,G959,OFFSET(B960,$F960,0,1,1))</f>
        <v>0.6546021</v>
      </c>
      <c r="H960" s="0" t="n">
        <f aca="false">(G960=G961)</f>
        <v>0</v>
      </c>
      <c r="I960" s="0" t="n">
        <f aca="false">IF(H960,I961,I961+1)</f>
        <v>161</v>
      </c>
      <c r="J960" s="0" t="n">
        <f aca="false">STDEV(B$12:B960)/SQRT(COUNT(B$12:B960))</f>
        <v>0.23670865614922</v>
      </c>
      <c r="K960" s="0" t="n">
        <f aca="false">AVERAGE(B$12:B960)</f>
        <v>5.52161856835979</v>
      </c>
      <c r="L960" s="0" t="e">
        <f aca="false">IF(J960=MIN(J$12:J$2099),1,0)</f>
        <v>#DIV/0!</v>
      </c>
    </row>
    <row r="961" customFormat="false" ht="12.75" hidden="false" customHeight="false" outlineLevel="0" collapsed="false">
      <c r="A961" s="0" t="n">
        <v>0.2285767</v>
      </c>
      <c r="B961" s="0" t="n">
        <v>0.7648468</v>
      </c>
      <c r="C961" s="1" t="n">
        <v>-0.002484375</v>
      </c>
      <c r="D961" s="0" t="n">
        <v>-3937.5</v>
      </c>
      <c r="F961" s="0" t="n">
        <f aca="true">IF(OFFSET(B961,F960,0,1,1)=113,F960+3,F960)</f>
        <v>12</v>
      </c>
      <c r="G961" s="0" t="n">
        <f aca="true">IF(OFFSET(B961,$F961,0,1,1)=0,G960,OFFSET(B961,$F961,0,1,1))</f>
        <v>0.6428528</v>
      </c>
      <c r="H961" s="0" t="n">
        <f aca="false">(G961=G962)</f>
        <v>0</v>
      </c>
      <c r="I961" s="0" t="n">
        <f aca="false">IF(H961,I962,I962+1)</f>
        <v>160</v>
      </c>
      <c r="J961" s="0" t="n">
        <f aca="false">STDEV(B$12:B961)/SQRT(COUNT(B$12:B961))</f>
        <v>0.236511760697706</v>
      </c>
      <c r="K961" s="0" t="n">
        <f aca="false">AVERAGE(B$12:B961)</f>
        <v>5.51659026839324</v>
      </c>
      <c r="L961" s="0" t="e">
        <f aca="false">IF(J961=MIN(J$12:J$2099),1,0)</f>
        <v>#DIV/0!</v>
      </c>
    </row>
    <row r="962" customFormat="false" ht="12.75" hidden="false" customHeight="false" outlineLevel="0" collapsed="false">
      <c r="A962" s="0" t="n">
        <v>0.2285004</v>
      </c>
      <c r="B962" s="0" t="n">
        <v>0.7564545</v>
      </c>
      <c r="C962" s="1" t="n">
        <v>-0.002328125</v>
      </c>
      <c r="D962" s="0" t="n">
        <v>-3939.531</v>
      </c>
      <c r="F962" s="0" t="n">
        <f aca="true">IF(OFFSET(B962,F961,0,1,1)=113,F961+3,F961)</f>
        <v>12</v>
      </c>
      <c r="G962" s="0" t="n">
        <f aca="true">IF(OFFSET(B962,$F962,0,1,1)=0,G961,OFFSET(B962,$F962,0,1,1))</f>
        <v>0.6300354</v>
      </c>
      <c r="H962" s="0" t="n">
        <f aca="false">(G962=G963)</f>
        <v>0</v>
      </c>
      <c r="I962" s="0" t="n">
        <f aca="false">IF(H962,I963,I963+1)</f>
        <v>159</v>
      </c>
      <c r="J962" s="0" t="n">
        <f aca="false">STDEV(B$12:B962)/SQRT(COUNT(B$12:B962))</f>
        <v>0.236315344820196</v>
      </c>
      <c r="K962" s="0" t="n">
        <f aca="false">AVERAGE(B$12:B962)</f>
        <v>5.51156372587117</v>
      </c>
      <c r="L962" s="0" t="e">
        <f aca="false">IF(J962=MIN(J$12:J$2099),1,0)</f>
        <v>#DIV/0!</v>
      </c>
    </row>
    <row r="963" customFormat="false" ht="12.75" hidden="false" customHeight="false" outlineLevel="0" collapsed="false">
      <c r="A963" s="0" t="n">
        <v>0.2290344</v>
      </c>
      <c r="B963" s="0" t="n">
        <v>0.7478333</v>
      </c>
      <c r="C963" s="1" t="n">
        <v>-0.002351562</v>
      </c>
      <c r="D963" s="0" t="n">
        <v>-3942.5</v>
      </c>
      <c r="F963" s="0" t="n">
        <f aca="true">IF(OFFSET(B963,F962,0,1,1)=113,F962+3,F962)</f>
        <v>12</v>
      </c>
      <c r="G963" s="0" t="n">
        <f aca="true">IF(OFFSET(B963,$F963,0,1,1)=0,G962,OFFSET(B963,$F963,0,1,1))</f>
        <v>0.617218</v>
      </c>
      <c r="H963" s="0" t="n">
        <f aca="false">(G963=G964)</f>
        <v>0</v>
      </c>
      <c r="I963" s="0" t="n">
        <f aca="false">IF(H963,I964,I964+1)</f>
        <v>158</v>
      </c>
      <c r="J963" s="0" t="n">
        <f aca="false">STDEV(B$12:B963)/SQRT(COUNT(B$12:B963))</f>
        <v>0.236119412186487</v>
      </c>
      <c r="K963" s="0" t="n">
        <f aca="false">AVERAGE(B$12:B963)</f>
        <v>5.50653869377637</v>
      </c>
      <c r="L963" s="0" t="e">
        <f aca="false">IF(J963=MIN(J$12:J$2099),1,0)</f>
        <v>#DIV/0!</v>
      </c>
    </row>
    <row r="964" customFormat="false" ht="12.75" hidden="false" customHeight="false" outlineLevel="0" collapsed="false">
      <c r="A964" s="0" t="n">
        <v>0.2292633</v>
      </c>
      <c r="B964" s="0" t="n">
        <v>0.7392121</v>
      </c>
      <c r="C964" s="0" t="n">
        <v>-0.002125</v>
      </c>
      <c r="D964" s="0" t="n">
        <v>-3947.5</v>
      </c>
      <c r="F964" s="0" t="n">
        <f aca="true">IF(OFFSET(B964,F963,0,1,1)=113,F963+3,F963)</f>
        <v>12</v>
      </c>
      <c r="G964" s="0" t="n">
        <f aca="true">IF(OFFSET(B964,$F964,0,1,1)=0,G963,OFFSET(B964,$F964,0,1,1))</f>
        <v>0.6050873</v>
      </c>
      <c r="H964" s="0" t="n">
        <f aca="false">(G964=G965)</f>
        <v>0</v>
      </c>
      <c r="I964" s="0" t="n">
        <f aca="false">IF(H964,I965,I965+1)</f>
        <v>157</v>
      </c>
      <c r="J964" s="0" t="n">
        <f aca="false">STDEV(B$12:B964)/SQRT(COUNT(B$12:B964))</f>
        <v>0.235923961316308</v>
      </c>
      <c r="K964" s="0" t="n">
        <f aca="false">AVERAGE(B$12:B964)</f>
        <v>5.50151516733404</v>
      </c>
      <c r="L964" s="0" t="e">
        <f aca="false">IF(J964=MIN(J$12:J$2099),1,0)</f>
        <v>#DIV/0!</v>
      </c>
    </row>
    <row r="965" customFormat="false" ht="12.75" hidden="false" customHeight="false" outlineLevel="0" collapsed="false">
      <c r="A965" s="0" t="n">
        <v>0.2283478</v>
      </c>
      <c r="B965" s="0" t="n">
        <v>0.7307435</v>
      </c>
      <c r="C965" s="1" t="n">
        <v>-0.002070313</v>
      </c>
      <c r="D965" s="0" t="n">
        <v>-3956.719</v>
      </c>
      <c r="F965" s="0" t="n">
        <f aca="true">IF(OFFSET(B965,F964,0,1,1)=113,F964+3,F964)</f>
        <v>12</v>
      </c>
      <c r="G965" s="0" t="n">
        <f aca="true">IF(OFFSET(B965,$F965,0,1,1)=0,G964,OFFSET(B965,$F965,0,1,1))</f>
        <v>0.5923462</v>
      </c>
      <c r="H965" s="0" t="n">
        <f aca="false">(G965=G966)</f>
        <v>0</v>
      </c>
      <c r="I965" s="0" t="n">
        <f aca="false">IF(H965,I966,I966+1)</f>
        <v>156</v>
      </c>
      <c r="J965" s="0" t="n">
        <f aca="false">STDEV(B$12:B965)/SQRT(COUNT(B$12:B965))</f>
        <v>0.235728987313415</v>
      </c>
      <c r="K965" s="0" t="n">
        <f aca="false">AVERAGE(B$12:B965)</f>
        <v>5.49649330242105</v>
      </c>
      <c r="L965" s="0" t="e">
        <f aca="false">IF(J965=MIN(J$12:J$2099),1,0)</f>
        <v>#DIV/0!</v>
      </c>
    </row>
    <row r="966" customFormat="false" ht="12.75" hidden="false" customHeight="false" outlineLevel="0" collapsed="false">
      <c r="A966" s="0" t="n">
        <v>0.2295685</v>
      </c>
      <c r="B966" s="0" t="n">
        <v>0.7209015</v>
      </c>
      <c r="C966" s="1" t="n">
        <v>-0.002140626</v>
      </c>
      <c r="D966" s="0" t="n">
        <v>-3941.094</v>
      </c>
      <c r="F966" s="0" t="n">
        <f aca="true">IF(OFFSET(B966,F965,0,1,1)=113,F965+3,F965)</f>
        <v>12</v>
      </c>
      <c r="G966" s="0" t="n">
        <f aca="true">IF(OFFSET(B966,$F966,0,1,1)=0,G965,OFFSET(B966,$F966,0,1,1))</f>
        <v>0.5793763</v>
      </c>
      <c r="H966" s="0" t="n">
        <f aca="false">(G966=G967)</f>
        <v>0</v>
      </c>
      <c r="I966" s="0" t="n">
        <f aca="false">IF(H966,I967,I967+1)</f>
        <v>155</v>
      </c>
      <c r="J966" s="0" t="n">
        <f aca="false">STDEV(B$12:B966)/SQRT(COUNT(B$12:B966))</f>
        <v>0.235534519506886</v>
      </c>
      <c r="K966" s="0" t="n">
        <f aca="false">AVERAGE(B$12:B966)</f>
        <v>5.49147164963197</v>
      </c>
      <c r="L966" s="0" t="e">
        <f aca="false">IF(J966=MIN(J$12:J$2099),1,0)</f>
        <v>#DIV/0!</v>
      </c>
    </row>
    <row r="967" customFormat="false" ht="12.75" hidden="false" customHeight="false" outlineLevel="0" collapsed="false">
      <c r="A967" s="0" t="n">
        <v>0.2288818</v>
      </c>
      <c r="B967" s="0" t="n">
        <v>0.7106781</v>
      </c>
      <c r="C967" s="1" t="n">
        <v>-0.002109375</v>
      </c>
      <c r="D967" s="0" t="n">
        <v>-3943.438</v>
      </c>
      <c r="F967" s="0" t="n">
        <f aca="true">IF(OFFSET(B967,F966,0,1,1)=113,F966+3,F966)</f>
        <v>12</v>
      </c>
      <c r="G967" s="0" t="n">
        <f aca="true">IF(OFFSET(B967,$F967,0,1,1)=0,G966,OFFSET(B967,$F967,0,1,1))</f>
        <v>0.566864</v>
      </c>
      <c r="H967" s="0" t="n">
        <f aca="false">(G967=G968)</f>
        <v>0</v>
      </c>
      <c r="I967" s="0" t="n">
        <f aca="false">IF(H967,I968,I968+1)</f>
        <v>154</v>
      </c>
      <c r="J967" s="0" t="n">
        <f aca="false">STDEV(B$12:B967)/SQRT(COUNT(B$12:B967))</f>
        <v>0.23534056489774</v>
      </c>
      <c r="K967" s="0" t="n">
        <f aca="false">AVERAGE(B$12:B967)</f>
        <v>5.48644980766807</v>
      </c>
      <c r="L967" s="0" t="e">
        <f aca="false">IF(J967=MIN(J$12:J$2099),1,0)</f>
        <v>#DIV/0!</v>
      </c>
    </row>
    <row r="968" customFormat="false" ht="12.75" hidden="false" customHeight="false" outlineLevel="0" collapsed="false">
      <c r="A968" s="0" t="n">
        <v>0.2294159</v>
      </c>
      <c r="B968" s="0" t="n">
        <v>0.6999206</v>
      </c>
      <c r="C968" s="1" t="n">
        <v>-0.002132813</v>
      </c>
      <c r="D968" s="0" t="n">
        <v>-3951.563</v>
      </c>
      <c r="F968" s="0" t="n">
        <f aca="true">IF(OFFSET(B968,F967,0,1,1)=113,F967+3,F967)</f>
        <v>12</v>
      </c>
      <c r="G968" s="0" t="n">
        <f aca="true">IF(OFFSET(B968,$F968,0,1,1)=0,G967,OFFSET(B968,$F968,0,1,1))</f>
        <v>0.5549622</v>
      </c>
      <c r="H968" s="0" t="n">
        <f aca="false">(G968=G969)</f>
        <v>0</v>
      </c>
      <c r="I968" s="0" t="n">
        <f aca="false">IF(H968,I969,I969+1)</f>
        <v>153</v>
      </c>
      <c r="J968" s="0" t="n">
        <f aca="false">STDEV(B$12:B968)/SQRT(COUNT(B$12:B968))</f>
        <v>0.235147133890936</v>
      </c>
      <c r="K968" s="0" t="n">
        <f aca="false">AVERAGE(B$12:B968)</f>
        <v>5.48142721668416</v>
      </c>
      <c r="L968" s="0" t="e">
        <f aca="false">IF(J968=MIN(J$12:J$2099),1,0)</f>
        <v>#DIV/0!</v>
      </c>
    </row>
    <row r="969" customFormat="false" ht="12.75" hidden="false" customHeight="false" outlineLevel="0" collapsed="false">
      <c r="A969" s="0" t="n">
        <v>0.2290344</v>
      </c>
      <c r="B969" s="0" t="n">
        <v>0.6886291</v>
      </c>
      <c r="C969" s="1" t="n">
        <v>-0.00178125</v>
      </c>
      <c r="D969" s="0" t="n">
        <v>-3960.469</v>
      </c>
      <c r="F969" s="0" t="n">
        <f aca="true">IF(OFFSET(B969,F968,0,1,1)=113,F968+3,F968)</f>
        <v>12</v>
      </c>
      <c r="G969" s="0" t="n">
        <f aca="true">IF(OFFSET(B969,$F969,0,1,1)=0,G968,OFFSET(B969,$F969,0,1,1))</f>
        <v>0.5416107</v>
      </c>
      <c r="H969" s="0" t="n">
        <f aca="false">(G969=G970)</f>
        <v>0</v>
      </c>
      <c r="I969" s="0" t="n">
        <f aca="false">IF(H969,I970,I970+1)</f>
        <v>152</v>
      </c>
      <c r="J969" s="0" t="n">
        <f aca="false">STDEV(B$12:B969)/SQRT(COUNT(B$12:B969))</f>
        <v>0.234954236864878</v>
      </c>
      <c r="K969" s="0" t="n">
        <f aca="false">AVERAGE(B$12:B969)</f>
        <v>5.47640331928721</v>
      </c>
      <c r="L969" s="0" t="e">
        <f aca="false">IF(J969=MIN(J$12:J$2099),1,0)</f>
        <v>#DIV/0!</v>
      </c>
    </row>
    <row r="970" customFormat="false" ht="12.75" hidden="false" customHeight="false" outlineLevel="0" collapsed="false">
      <c r="A970" s="0" t="n">
        <v>0.2288056</v>
      </c>
      <c r="B970" s="0" t="n">
        <v>0.6768799</v>
      </c>
      <c r="C970" s="1" t="n">
        <v>-0.001742187</v>
      </c>
      <c r="D970" s="0" t="n">
        <v>-3968.75</v>
      </c>
      <c r="F970" s="0" t="n">
        <f aca="true">IF(OFFSET(B970,F969,0,1,1)=113,F969+3,F969)</f>
        <v>12</v>
      </c>
      <c r="G970" s="0" t="n">
        <f aca="true">IF(OFFSET(B970,$F970,0,1,1)=0,G969,OFFSET(B970,$F970,0,1,1))</f>
        <v>0.5287933</v>
      </c>
      <c r="H970" s="0" t="n">
        <f aca="false">(G970=G971)</f>
        <v>0</v>
      </c>
      <c r="I970" s="0" t="n">
        <f aca="false">IF(H970,I971,I971+1)</f>
        <v>151</v>
      </c>
      <c r="J970" s="0" t="n">
        <f aca="false">STDEV(B$12:B970)/SQRT(COUNT(B$12:B970))</f>
        <v>0.234761882467304</v>
      </c>
      <c r="K970" s="0" t="n">
        <f aca="false">AVERAGE(B$12:B970)</f>
        <v>5.47137764031414</v>
      </c>
      <c r="L970" s="0" t="e">
        <f aca="false">IF(J970=MIN(J$12:J$2099),1,0)</f>
        <v>#DIV/0!</v>
      </c>
    </row>
    <row r="971" customFormat="false" ht="12.75" hidden="false" customHeight="false" outlineLevel="0" collapsed="false">
      <c r="A971" s="0" t="n">
        <v>0.22995</v>
      </c>
      <c r="B971" s="0" t="n">
        <v>0.6656647</v>
      </c>
      <c r="C971" s="1" t="n">
        <v>-0.001648438</v>
      </c>
      <c r="D971" s="0" t="n">
        <v>-3970.625</v>
      </c>
      <c r="F971" s="0" t="n">
        <f aca="true">IF(OFFSET(B971,F970,0,1,1)=113,F970+3,F970)</f>
        <v>12</v>
      </c>
      <c r="G971" s="0" t="n">
        <f aca="true">IF(OFFSET(B971,$F971,0,1,1)=0,G970,OFFSET(B971,$F971,0,1,1))</f>
        <v>0.5164337</v>
      </c>
      <c r="H971" s="0" t="n">
        <f aca="false">(G971=G972)</f>
        <v>0</v>
      </c>
      <c r="I971" s="0" t="n">
        <f aca="false">IF(H971,I972,I972+1)</f>
        <v>150</v>
      </c>
      <c r="J971" s="0" t="n">
        <f aca="false">STDEV(B$12:B971)/SQRT(COUNT(B$12:B971))</f>
        <v>0.234570057099576</v>
      </c>
      <c r="K971" s="0" t="n">
        <f aca="false">AVERAGE(B$12:B971)</f>
        <v>5.46635074393305</v>
      </c>
      <c r="L971" s="0" t="e">
        <f aca="false">IF(J971=MIN(J$12:J$2099),1,0)</f>
        <v>#DIV/0!</v>
      </c>
    </row>
    <row r="972" customFormat="false" ht="12.75" hidden="false" customHeight="false" outlineLevel="0" collapsed="false">
      <c r="A972" s="0" t="n">
        <v>0.22995</v>
      </c>
      <c r="B972" s="0" t="n">
        <v>0.6546021</v>
      </c>
      <c r="C972" s="1" t="n">
        <v>-0.001257813</v>
      </c>
      <c r="D972" s="0" t="n">
        <v>-3988.438</v>
      </c>
      <c r="F972" s="0" t="n">
        <f aca="true">IF(OFFSET(B972,F971,0,1,1)=113,F971+3,F971)</f>
        <v>12</v>
      </c>
      <c r="G972" s="0" t="n">
        <f aca="true">IF(OFFSET(B972,$F972,0,1,1)=0,G971,OFFSET(B972,$F972,0,1,1))</f>
        <v>0.503006</v>
      </c>
      <c r="H972" s="0" t="n">
        <f aca="false">(G972=G973)</f>
        <v>0</v>
      </c>
      <c r="I972" s="0" t="n">
        <f aca="false">IF(H972,I973,I973+1)</f>
        <v>149</v>
      </c>
      <c r="J972" s="0" t="n">
        <f aca="false">STDEV(B$12:B972)/SQRT(COUNT(B$12:B972))</f>
        <v>0.234378755746052</v>
      </c>
      <c r="K972" s="0" t="n">
        <f aca="false">AVERAGE(B$12:B972)</f>
        <v>5.46132279341693</v>
      </c>
      <c r="L972" s="0" t="e">
        <f aca="false">IF(J972=MIN(J$12:J$2099),1,0)</f>
        <v>#DIV/0!</v>
      </c>
    </row>
    <row r="973" customFormat="false" ht="12.75" hidden="false" customHeight="false" outlineLevel="0" collapsed="false">
      <c r="A973" s="0" t="n">
        <v>0.2298737</v>
      </c>
      <c r="B973" s="0" t="n">
        <v>0.6428528</v>
      </c>
      <c r="C973" s="1" t="n">
        <v>-0.000953125</v>
      </c>
      <c r="D973" s="0" t="n">
        <v>-3996.094</v>
      </c>
      <c r="F973" s="0" t="n">
        <f aca="true">IF(OFFSET(B973,F972,0,1,1)=113,F972+3,F972)</f>
        <v>12</v>
      </c>
      <c r="G973" s="0" t="n">
        <f aca="true">IF(OFFSET(B973,$F973,0,1,1)=0,G972,OFFSET(B973,$F973,0,1,1))</f>
        <v>0.4901123</v>
      </c>
      <c r="H973" s="0" t="n">
        <f aca="false">(G973=G974)</f>
        <v>0</v>
      </c>
      <c r="I973" s="0" t="n">
        <f aca="false">IF(H973,I974,I974+1)</f>
        <v>148</v>
      </c>
      <c r="J973" s="0" t="n">
        <f aca="false">STDEV(B$12:B973)/SQRT(COUNT(B$12:B973))</f>
        <v>0.234187992220136</v>
      </c>
      <c r="K973" s="0" t="n">
        <f aca="false">AVERAGE(B$12:B973)</f>
        <v>5.45629307526096</v>
      </c>
      <c r="L973" s="0" t="e">
        <f aca="false">IF(J973=MIN(J$12:J$2099),1,0)</f>
        <v>#DIV/0!</v>
      </c>
    </row>
    <row r="974" customFormat="false" ht="12.75" hidden="false" customHeight="false" outlineLevel="0" collapsed="false">
      <c r="A974" s="0" t="n">
        <v>0.2294922</v>
      </c>
      <c r="B974" s="0" t="n">
        <v>0.6300354</v>
      </c>
      <c r="C974" s="1" t="n">
        <v>-0.00115625</v>
      </c>
      <c r="D974" s="0" t="n">
        <v>-3986.25</v>
      </c>
      <c r="F974" s="0" t="n">
        <f aca="true">IF(OFFSET(B974,F973,0,1,1)=113,F973+3,F973)</f>
        <v>12</v>
      </c>
      <c r="G974" s="0" t="n">
        <f aca="true">IF(OFFSET(B974,$F974,0,1,1)=0,G973,OFFSET(B974,$F974,0,1,1))</f>
        <v>0.4760742</v>
      </c>
      <c r="H974" s="0" t="n">
        <f aca="false">(G974=G975)</f>
        <v>0</v>
      </c>
      <c r="I974" s="0" t="n">
        <f aca="false">IF(H974,I975,I975+1)</f>
        <v>147</v>
      </c>
      <c r="J974" s="0" t="n">
        <f aca="false">STDEV(B$12:B974)/SQRT(COUNT(B$12:B974))</f>
        <v>0.23399778886454</v>
      </c>
      <c r="K974" s="0" t="n">
        <f aca="false">AVERAGE(B$12:B974)</f>
        <v>5.45126048123045</v>
      </c>
      <c r="L974" s="0" t="e">
        <f aca="false">IF(J974=MIN(J$12:J$2099),1,0)</f>
        <v>#DIV/0!</v>
      </c>
    </row>
    <row r="975" customFormat="false" ht="12.75" hidden="false" customHeight="false" outlineLevel="0" collapsed="false">
      <c r="A975" s="0" t="n">
        <v>0.2301788</v>
      </c>
      <c r="B975" s="0" t="n">
        <v>0.617218</v>
      </c>
      <c r="C975" s="1" t="n">
        <v>-0.0008671875</v>
      </c>
      <c r="D975" s="0" t="n">
        <v>-3999.844</v>
      </c>
      <c r="F975" s="0" t="n">
        <f aca="true">IF(OFFSET(B975,F974,0,1,1)=113,F974+3,F974)</f>
        <v>12</v>
      </c>
      <c r="G975" s="0" t="n">
        <f aca="true">IF(OFFSET(B975,$F975,0,1,1)=0,G974,OFFSET(B975,$F975,0,1,1))</f>
        <v>0.4489136</v>
      </c>
      <c r="H975" s="0" t="n">
        <f aca="false">(G975=G976)</f>
        <v>0</v>
      </c>
      <c r="I975" s="0" t="n">
        <f aca="false">IF(H975,I976,I976+1)</f>
        <v>146</v>
      </c>
      <c r="J975" s="0" t="n">
        <f aca="false">STDEV(B$12:B975)/SQRT(COUNT(B$12:B975))</f>
        <v>0.233808144032659</v>
      </c>
      <c r="K975" s="0" t="n">
        <f aca="false">AVERAGE(B$12:B975)</f>
        <v>5.4462250203125</v>
      </c>
      <c r="L975" s="0" t="e">
        <f aca="false">IF(J975=MIN(J$12:J$2099),1,0)</f>
        <v>#DIV/0!</v>
      </c>
    </row>
    <row r="976" customFormat="false" ht="12.75" hidden="false" customHeight="false" outlineLevel="0" collapsed="false">
      <c r="A976" s="0" t="n">
        <v>0.2296448</v>
      </c>
      <c r="B976" s="0" t="n">
        <v>0.6050873</v>
      </c>
      <c r="C976" s="1" t="n">
        <v>-0.00034375</v>
      </c>
      <c r="D976" s="0" t="n">
        <v>-4014.063</v>
      </c>
      <c r="F976" s="0" t="n">
        <f aca="true">IF(OFFSET(B976,F975,0,1,1)=113,F975+3,F975)</f>
        <v>12</v>
      </c>
      <c r="G976" s="0" t="n">
        <f aca="true">IF(OFFSET(B976,$F976,0,1,1)=0,G975,OFFSET(B976,$F976,0,1,1))</f>
        <v>0.4122162</v>
      </c>
      <c r="H976" s="0" t="n">
        <f aca="false">(G976=G977)</f>
        <v>0</v>
      </c>
      <c r="I976" s="0" t="n">
        <f aca="false">IF(H976,I977,I977+1)</f>
        <v>145</v>
      </c>
      <c r="J976" s="0" t="n">
        <f aca="false">STDEV(B$12:B976)/SQRT(COUNT(B$12:B976))</f>
        <v>0.233619040674644</v>
      </c>
      <c r="K976" s="0" t="n">
        <f aca="false">AVERAGE(B$12:B976)</f>
        <v>5.44118741602497</v>
      </c>
      <c r="L976" s="0" t="e">
        <f aca="false">IF(J976=MIN(J$12:J$2099),1,0)</f>
        <v>#DIV/0!</v>
      </c>
    </row>
    <row r="977" customFormat="false" ht="12.75" hidden="false" customHeight="false" outlineLevel="0" collapsed="false">
      <c r="A977" s="0" t="n">
        <v>0.2291107</v>
      </c>
      <c r="B977" s="0" t="n">
        <v>0.5923462</v>
      </c>
      <c r="C977" s="1" t="n">
        <v>-0.0008984375</v>
      </c>
      <c r="D977" s="0" t="n">
        <v>-4001.563</v>
      </c>
      <c r="F977" s="0" t="n">
        <f aca="true">IF(OFFSET(B977,F976,0,1,1)=113,F976+3,F976)</f>
        <v>12</v>
      </c>
      <c r="G977" s="0" t="n">
        <f aca="true">IF(OFFSET(B977,$F977,0,1,1)=0,G976,OFFSET(B977,$F977,0,1,1))</f>
        <v>0.375061</v>
      </c>
      <c r="H977" s="0" t="n">
        <f aca="false">(G977=G978)</f>
        <v>0</v>
      </c>
      <c r="I977" s="0" t="n">
        <f aca="false">IF(H977,I978,I978+1)</f>
        <v>144</v>
      </c>
      <c r="J977" s="0" t="n">
        <f aca="false">STDEV(B$12:B977)/SQRT(COUNT(B$12:B977))</f>
        <v>0.233430490883965</v>
      </c>
      <c r="K977" s="0" t="n">
        <f aca="false">AVERAGE(B$12:B977)</f>
        <v>5.43614704054054</v>
      </c>
      <c r="L977" s="0" t="e">
        <f aca="false">IF(J977=MIN(J$12:J$2099),1,0)</f>
        <v>#DIV/0!</v>
      </c>
    </row>
    <row r="978" customFormat="false" ht="12.75" hidden="false" customHeight="false" outlineLevel="0" collapsed="false">
      <c r="A978" s="0" t="n">
        <v>0.2298737</v>
      </c>
      <c r="B978" s="0" t="n">
        <v>0.5793763</v>
      </c>
      <c r="C978" s="1" t="n">
        <v>-0.0009453124</v>
      </c>
      <c r="D978" s="0" t="n">
        <v>-4000</v>
      </c>
      <c r="F978" s="0" t="n">
        <f aca="true">IF(OFFSET(B978,F977,0,1,1)=113,F977+3,F977)</f>
        <v>12</v>
      </c>
      <c r="G978" s="0" t="n">
        <f aca="true">IF(OFFSET(B978,$F978,0,1,1)=0,G977,OFFSET(B978,$F978,0,1,1))</f>
        <v>0.3367615</v>
      </c>
      <c r="H978" s="0" t="n">
        <f aca="false">(G978=G979)</f>
        <v>0</v>
      </c>
      <c r="I978" s="0" t="n">
        <f aca="false">IF(H978,I979,I979+1)</f>
        <v>143</v>
      </c>
      <c r="J978" s="0" t="n">
        <f aca="false">STDEV(B$12:B978)/SQRT(COUNT(B$12:B978))</f>
        <v>0.233242498172964</v>
      </c>
      <c r="K978" s="0" t="n">
        <f aca="false">AVERAGE(B$12:B978)</f>
        <v>5.43110366490135</v>
      </c>
      <c r="L978" s="0" t="e">
        <f aca="false">IF(J978=MIN(J$12:J$2099),1,0)</f>
        <v>#DIV/0!</v>
      </c>
    </row>
    <row r="979" customFormat="false" ht="12.75" hidden="false" customHeight="false" outlineLevel="0" collapsed="false">
      <c r="A979" s="0" t="n">
        <v>0.2297974</v>
      </c>
      <c r="B979" s="0" t="n">
        <v>0.566864</v>
      </c>
      <c r="C979" s="1" t="n">
        <v>-0.001421875</v>
      </c>
      <c r="D979" s="0" t="n">
        <v>-3981.406</v>
      </c>
      <c r="F979" s="0" t="n">
        <f aca="true">IF(OFFSET(B979,F978,0,1,1)=113,F978+3,F978)</f>
        <v>12</v>
      </c>
      <c r="G979" s="0" t="n">
        <f aca="true">IF(OFFSET(B979,$F979,0,1,1)=0,G978,OFFSET(B979,$F979,0,1,1))</f>
        <v>0.3006745</v>
      </c>
      <c r="H979" s="0" t="n">
        <f aca="false">(G979=G980)</f>
        <v>0</v>
      </c>
      <c r="I979" s="0" t="n">
        <f aca="false">IF(H979,I980,I980+1)</f>
        <v>142</v>
      </c>
      <c r="J979" s="0" t="n">
        <f aca="false">STDEV(B$12:B979)/SQRT(COUNT(B$12:B979))</f>
        <v>0.233055050636493</v>
      </c>
      <c r="K979" s="0" t="n">
        <f aca="false">AVERAGE(B$12:B979)</f>
        <v>5.42605777313278</v>
      </c>
      <c r="L979" s="0" t="e">
        <f aca="false">IF(J979=MIN(J$12:J$2099),1,0)</f>
        <v>#DIV/0!</v>
      </c>
    </row>
    <row r="980" customFormat="false" ht="12.75" hidden="false" customHeight="false" outlineLevel="0" collapsed="false">
      <c r="A980" s="0" t="n">
        <v>0.22995</v>
      </c>
      <c r="B980" s="0" t="n">
        <v>0.5549622</v>
      </c>
      <c r="C980" s="1" t="n">
        <v>-0.00153125</v>
      </c>
      <c r="D980" s="0" t="n">
        <v>-3974.375</v>
      </c>
      <c r="F980" s="0" t="n">
        <f aca="true">IF(OFFSET(B980,F979,0,1,1)=113,F979+3,F979)</f>
        <v>12</v>
      </c>
      <c r="G980" s="0" t="n">
        <f aca="true">IF(OFFSET(B980,$F980,0,1,1)=0,G979,OFFSET(B980,$F980,0,1,1))</f>
        <v>0.2661896</v>
      </c>
      <c r="H980" s="0" t="n">
        <f aca="false">(G980=G981)</f>
        <v>0</v>
      </c>
      <c r="I980" s="0" t="n">
        <f aca="false">IF(H980,I981,I981+1)</f>
        <v>141</v>
      </c>
      <c r="J980" s="0" t="n">
        <f aca="false">STDEV(B$12:B980)/SQRT(COUNT(B$12:B980))</f>
        <v>0.232868132956628</v>
      </c>
      <c r="K980" s="0" t="n">
        <f aca="false">AVERAGE(B$12:B980)</f>
        <v>5.42101000569948</v>
      </c>
      <c r="L980" s="0" t="e">
        <f aca="false">IF(J980=MIN(J$12:J$2099),1,0)</f>
        <v>#DIV/0!</v>
      </c>
    </row>
    <row r="981" customFormat="false" ht="12.75" hidden="false" customHeight="false" outlineLevel="0" collapsed="false">
      <c r="A981" s="0" t="n">
        <v>0.2307892</v>
      </c>
      <c r="B981" s="0" t="n">
        <v>0.5416107</v>
      </c>
      <c r="C981" s="1" t="n">
        <v>-0.001523438</v>
      </c>
      <c r="D981" s="0" t="n">
        <v>-3971.563</v>
      </c>
      <c r="F981" s="0" t="n">
        <f aca="true">IF(OFFSET(B981,F980,0,1,1)=113,F980+3,F980)</f>
        <v>12</v>
      </c>
      <c r="G981" s="0" t="n">
        <f aca="true">IF(OFFSET(B981,$F981,0,1,1)=0,G980,OFFSET(B981,$F981,0,1,1))</f>
        <v>0.2336121</v>
      </c>
      <c r="H981" s="0" t="n">
        <f aca="false">(G981=G982)</f>
        <v>0</v>
      </c>
      <c r="I981" s="0" t="n">
        <f aca="false">IF(H981,I982,I982+1)</f>
        <v>140</v>
      </c>
      <c r="J981" s="0" t="n">
        <f aca="false">STDEV(B$12:B981)/SQRT(COUNT(B$12:B981))</f>
        <v>0.232681776135592</v>
      </c>
      <c r="K981" s="0" t="n">
        <f aca="false">AVERAGE(B$12:B981)</f>
        <v>5.41595886770186</v>
      </c>
      <c r="L981" s="0" t="e">
        <f aca="false">IF(J981=MIN(J$12:J$2099),1,0)</f>
        <v>#DIV/0!</v>
      </c>
    </row>
    <row r="982" customFormat="false" ht="12.75" hidden="false" customHeight="false" outlineLevel="0" collapsed="false">
      <c r="A982" s="0" t="n">
        <v>0.2302551</v>
      </c>
      <c r="B982" s="0" t="n">
        <v>0.5287933</v>
      </c>
      <c r="C982" s="1" t="n">
        <v>-0.0007343751</v>
      </c>
      <c r="D982" s="0" t="n">
        <v>-4001.094</v>
      </c>
      <c r="F982" s="0" t="n">
        <f aca="true">IF(OFFSET(B982,F981,0,1,1)=113,F981+3,F981)</f>
        <v>12</v>
      </c>
      <c r="G982" s="0" t="n">
        <f aca="true">IF(OFFSET(B982,$F982,0,1,1)=0,G981,OFFSET(B982,$F982,0,1,1))</f>
        <v>0.2025604</v>
      </c>
      <c r="H982" s="0" t="n">
        <f aca="false">(G982=G983)</f>
        <v>0</v>
      </c>
      <c r="I982" s="0" t="n">
        <f aca="false">IF(H982,I983,I983+1)</f>
        <v>139</v>
      </c>
      <c r="J982" s="0" t="n">
        <f aca="false">STDEV(B$12:B982)/SQRT(COUNT(B$12:B982))</f>
        <v>0.232495966544517</v>
      </c>
      <c r="K982" s="0" t="n">
        <f aca="false">AVERAGE(B$12:B982)</f>
        <v>5.41090492192348</v>
      </c>
      <c r="L982" s="0" t="e">
        <f aca="false">IF(J982=MIN(J$12:J$2099),1,0)</f>
        <v>#DIV/0!</v>
      </c>
    </row>
    <row r="983" customFormat="false" ht="12.75" hidden="false" customHeight="false" outlineLevel="0" collapsed="false">
      <c r="A983" s="0" t="n">
        <v>0.2296448</v>
      </c>
      <c r="B983" s="0" t="n">
        <v>0.5164337</v>
      </c>
      <c r="C983" s="1" t="n">
        <v>-0.000390625</v>
      </c>
      <c r="D983" s="0" t="n">
        <v>-4018.438</v>
      </c>
      <c r="F983" s="0" t="n">
        <f aca="true">IF(OFFSET(B983,F982,0,1,1)=113,F982+3,F982)</f>
        <v>12</v>
      </c>
      <c r="G983" s="0" t="n">
        <f aca="true">IF(OFFSET(B983,$F983,0,1,1)=0,G982,OFFSET(B983,$F983,0,1,1))</f>
        <v>0.1727295</v>
      </c>
      <c r="H983" s="0" t="n">
        <f aca="false">(G983=G984)</f>
        <v>0</v>
      </c>
      <c r="I983" s="0" t="n">
        <f aca="false">IF(H983,I984,I984+1)</f>
        <v>138</v>
      </c>
      <c r="J983" s="0" t="n">
        <f aca="false">STDEV(B$12:B983)/SQRT(COUNT(B$12:B983))</f>
        <v>0.232310692292401</v>
      </c>
      <c r="K983" s="0" t="n">
        <f aca="false">AVERAGE(B$12:B983)</f>
        <v>5.40584865</v>
      </c>
      <c r="L983" s="0" t="e">
        <f aca="false">IF(J983=MIN(J$12:J$2099),1,0)</f>
        <v>#DIV/0!</v>
      </c>
    </row>
    <row r="984" customFormat="false" ht="12.75" hidden="false" customHeight="false" outlineLevel="0" collapsed="false">
      <c r="A984" s="0" t="n">
        <v>0.22995</v>
      </c>
      <c r="B984" s="0" t="n">
        <v>0.503006</v>
      </c>
      <c r="C984" s="1" t="n">
        <v>-0.0002421875</v>
      </c>
      <c r="D984" s="0" t="n">
        <v>-4021.25</v>
      </c>
      <c r="F984" s="0" t="n">
        <f aca="true">IF(OFFSET(B984,F983,0,1,1)=113,F983+3,F983)</f>
        <v>12</v>
      </c>
      <c r="G984" s="0" t="n">
        <f aca="true">IF(OFFSET(B984,$F984,0,1,1)=0,G983,OFFSET(B984,$F984,0,1,1))</f>
        <v>0.1442719</v>
      </c>
      <c r="H984" s="0" t="n">
        <f aca="false">(G984=G985)</f>
        <v>0</v>
      </c>
      <c r="I984" s="0" t="n">
        <f aca="false">IF(H984,I985,I985+1)</f>
        <v>137</v>
      </c>
      <c r="J984" s="0" t="n">
        <f aca="false">STDEV(B$12:B984)/SQRT(COUNT(B$12:B984))</f>
        <v>0.23212597583022</v>
      </c>
      <c r="K984" s="0" t="n">
        <f aca="false">AVERAGE(B$12:B984)</f>
        <v>5.40078895686275</v>
      </c>
      <c r="L984" s="0" t="e">
        <f aca="false">IF(J984=MIN(J$12:J$2099),1,0)</f>
        <v>#DIV/0!</v>
      </c>
    </row>
    <row r="985" customFormat="false" ht="12.75" hidden="false" customHeight="false" outlineLevel="0" collapsed="false">
      <c r="A985" s="0" t="n">
        <v>0.2389526</v>
      </c>
      <c r="B985" s="0" t="n">
        <v>0.4901123</v>
      </c>
      <c r="C985" s="1" t="n">
        <v>5.468748E-005</v>
      </c>
      <c r="D985" s="0" t="n">
        <v>-4025.156</v>
      </c>
      <c r="F985" s="0" t="n">
        <f aca="true">IF(OFFSET(B985,F984,0,1,1)=113,F984+3,F984)</f>
        <v>12</v>
      </c>
      <c r="G985" s="0" t="n">
        <f aca="true">IF(OFFSET(B985,$F985,0,1,1)=0,G984,OFFSET(B985,$F985,0,1,1))</f>
        <v>0.1174164</v>
      </c>
      <c r="H985" s="0" t="n">
        <f aca="false">(G985=G986)</f>
        <v>0</v>
      </c>
      <c r="I985" s="0" t="n">
        <f aca="false">IF(H985,I986,I986+1)</f>
        <v>136</v>
      </c>
      <c r="J985" s="0" t="n">
        <f aca="false">STDEV(B$12:B985)/SQRT(COUNT(B$12:B985))</f>
        <v>0.231941803535004</v>
      </c>
      <c r="K985" s="0" t="n">
        <f aca="false">AVERAGE(B$12:B985)</f>
        <v>5.39572640360825</v>
      </c>
      <c r="L985" s="0" t="e">
        <f aca="false">IF(J985=MIN(J$12:J$2099),1,0)</f>
        <v>#DIV/0!</v>
      </c>
    </row>
    <row r="986" customFormat="false" ht="12.75" hidden="false" customHeight="false" outlineLevel="0" collapsed="false">
      <c r="A986" s="0" t="n">
        <v>0.250473</v>
      </c>
      <c r="B986" s="0" t="n">
        <v>0.4760742</v>
      </c>
      <c r="C986" s="1" t="n">
        <v>0.00021875</v>
      </c>
      <c r="D986" s="0" t="n">
        <v>-4027.969</v>
      </c>
      <c r="F986" s="0" t="n">
        <f aca="true">IF(OFFSET(B986,F985,0,1,1)=113,F985+3,F985)</f>
        <v>12</v>
      </c>
      <c r="G986" s="0" t="n">
        <f aca="true">IF(OFFSET(B986,$F986,0,1,1)=0,G985,OFFSET(B986,$F986,0,1,1))</f>
        <v>0.09098307</v>
      </c>
      <c r="H986" s="0" t="n">
        <f aca="false">(G986=G987)</f>
        <v>0</v>
      </c>
      <c r="I986" s="0" t="n">
        <f aca="false">IF(H986,I987,I987+1)</f>
        <v>135</v>
      </c>
      <c r="J986" s="0" t="n">
        <f aca="false">STDEV(B$12:B986)/SQRT(COUNT(B$12:B986))</f>
        <v>0.231758199587451</v>
      </c>
      <c r="K986" s="0" t="n">
        <f aca="false">AVERAGE(B$12:B986)</f>
        <v>5.39065982049434</v>
      </c>
      <c r="L986" s="0" t="e">
        <f aca="false">IF(J986=MIN(J$12:J$2099),1,0)</f>
        <v>#DIV/0!</v>
      </c>
    </row>
    <row r="987" customFormat="false" ht="12.75" hidden="false" customHeight="false" outlineLevel="0" collapsed="false">
      <c r="A987" s="0" t="n">
        <v>0.2411652</v>
      </c>
      <c r="B987" s="0" t="n">
        <v>0.4489136</v>
      </c>
      <c r="C987" s="1" t="n">
        <v>0.0001484375</v>
      </c>
      <c r="D987" s="0" t="n">
        <v>-4026.094</v>
      </c>
      <c r="F987" s="0" t="n">
        <f aca="true">IF(OFFSET(B987,F986,0,1,1)=113,F986+3,F986)</f>
        <v>12</v>
      </c>
      <c r="G987" s="0" t="n">
        <f aca="true">IF(OFFSET(B987,$F987,0,1,1)=0,G986,OFFSET(B987,$F987,0,1,1))</f>
        <v>0.06591797</v>
      </c>
      <c r="H987" s="0" t="n">
        <f aca="false">(G987=G988)</f>
        <v>0</v>
      </c>
      <c r="I987" s="0" t="n">
        <f aca="false">IF(H987,I988,I988+1)</f>
        <v>134</v>
      </c>
      <c r="J987" s="0" t="n">
        <f aca="false">STDEV(B$12:B987)/SQRT(COUNT(B$12:B987))</f>
        <v>0.231575458377438</v>
      </c>
      <c r="K987" s="0" t="n">
        <f aca="false">AVERAGE(B$12:B987)</f>
        <v>5.38557571944445</v>
      </c>
      <c r="L987" s="0" t="e">
        <f aca="false">IF(J987=MIN(J$12:J$2099),1,0)</f>
        <v>#DIV/0!</v>
      </c>
    </row>
    <row r="988" customFormat="false" ht="12.75" hidden="false" customHeight="false" outlineLevel="0" collapsed="false">
      <c r="A988" s="0" t="n">
        <v>0.2360535</v>
      </c>
      <c r="B988" s="0" t="n">
        <v>0.4122162</v>
      </c>
      <c r="C988" s="1" t="n">
        <v>-0.000515625</v>
      </c>
      <c r="D988" s="0" t="n">
        <v>-4009.063</v>
      </c>
      <c r="F988" s="0" t="n">
        <f aca="true">IF(OFFSET(B988,F987,0,1,1)=113,F987+3,F987)</f>
        <v>12</v>
      </c>
      <c r="G988" s="0" t="n">
        <f aca="true">IF(OFFSET(B988,$F988,0,1,1)=0,G987,OFFSET(B988,$F988,0,1,1))</f>
        <v>0.04356385</v>
      </c>
      <c r="H988" s="0" t="n">
        <f aca="false">(G988=G989)</f>
        <v>0</v>
      </c>
      <c r="I988" s="0" t="n">
        <f aca="false">IF(H988,I989,I989+1)</f>
        <v>133</v>
      </c>
      <c r="J988" s="0" t="n">
        <f aca="false">STDEV(B$12:B988)/SQRT(COUNT(B$12:B988))</f>
        <v>0.231393795026886</v>
      </c>
      <c r="K988" s="0" t="n">
        <f aca="false">AVERAGE(B$12:B988)</f>
        <v>5.38046435303186</v>
      </c>
      <c r="L988" s="0" t="e">
        <f aca="false">IF(J988=MIN(J$12:J$2099),1,0)</f>
        <v>#DIV/0!</v>
      </c>
    </row>
    <row r="989" customFormat="false" ht="12.75" hidden="false" customHeight="false" outlineLevel="0" collapsed="false">
      <c r="A989" s="0" t="n">
        <v>0.2332306</v>
      </c>
      <c r="B989" s="0" t="n">
        <v>0.375061</v>
      </c>
      <c r="C989" s="1" t="n">
        <v>-0.0009921876</v>
      </c>
      <c r="D989" s="0" t="n">
        <v>-3995.469</v>
      </c>
      <c r="F989" s="0" t="n">
        <f aca="true">IF(OFFSET(B989,F988,0,1,1)=113,F988+3,F988)</f>
        <v>12</v>
      </c>
      <c r="G989" s="0" t="n">
        <f aca="true">IF(OFFSET(B989,$F989,0,1,1)=0,G988,OFFSET(B989,$F989,0,1,1))</f>
        <v>0.02182007</v>
      </c>
      <c r="H989" s="0" t="n">
        <f aca="false">(G989=G990)</f>
        <v>0</v>
      </c>
      <c r="I989" s="0" t="n">
        <f aca="false">IF(H989,I990,I990+1)</f>
        <v>132</v>
      </c>
      <c r="J989" s="0" t="n">
        <f aca="false">STDEV(B$12:B989)/SQRT(COUNT(B$12:B989))</f>
        <v>0.23121322008282</v>
      </c>
      <c r="K989" s="0" t="n">
        <f aca="false">AVERAGE(B$12:B989)</f>
        <v>5.37532533521561</v>
      </c>
      <c r="L989" s="0" t="e">
        <f aca="false">IF(J989=MIN(J$12:J$2099),1,0)</f>
        <v>#DIV/0!</v>
      </c>
    </row>
    <row r="990" customFormat="false" ht="12.75" hidden="false" customHeight="false" outlineLevel="0" collapsed="false">
      <c r="A990" s="0" t="n">
        <v>0.2316284</v>
      </c>
      <c r="B990" s="0" t="n">
        <v>0.3367615</v>
      </c>
      <c r="C990" s="1" t="n">
        <v>-0.0009765624</v>
      </c>
      <c r="D990" s="0" t="n">
        <v>-3996.875</v>
      </c>
      <c r="F990" s="0" t="n">
        <f aca="true">IF(OFFSET(B990,F989,0,1,1)=113,F989+3,F989)</f>
        <v>12</v>
      </c>
      <c r="G990" s="0" t="n">
        <f aca="true">IF(OFFSET(B990,$F990,0,1,1)=0,G989,OFFSET(B990,$F990,0,1,1))</f>
        <v>0.001373291</v>
      </c>
      <c r="H990" s="0" t="n">
        <f aca="false">(G990=G991)</f>
        <v>0</v>
      </c>
      <c r="I990" s="0" t="n">
        <f aca="false">IF(H990,I991,I991+1)</f>
        <v>131</v>
      </c>
      <c r="J990" s="0" t="n">
        <f aca="false">STDEV(B$12:B990)/SQRT(COUNT(B$12:B990))</f>
        <v>0.231033759956654</v>
      </c>
      <c r="K990" s="0" t="n">
        <f aca="false">AVERAGE(B$12:B990)</f>
        <v>5.3701575774359</v>
      </c>
      <c r="L990" s="0" t="e">
        <f aca="false">IF(J990=MIN(J$12:J$2099),1,0)</f>
        <v>#DIV/0!</v>
      </c>
    </row>
    <row r="991" customFormat="false" ht="12.75" hidden="false" customHeight="false" outlineLevel="0" collapsed="false">
      <c r="A991" s="0" t="n">
        <v>0.2307129</v>
      </c>
      <c r="B991" s="0" t="n">
        <v>0.3006745</v>
      </c>
      <c r="C991" s="1" t="n">
        <v>-0.001078125</v>
      </c>
      <c r="D991" s="0" t="n">
        <v>-3993.594</v>
      </c>
      <c r="F991" s="0" t="n">
        <f aca="true">IF(OFFSET(B991,F990,0,1,1)=113,F990+3,F990)</f>
        <v>12</v>
      </c>
      <c r="G991" s="0" t="n">
        <f aca="true">IF(OFFSET(B991,$F991,0,1,1)=0,G990,OFFSET(B991,$F991,0,1,1))</f>
        <v>-0.0177002</v>
      </c>
      <c r="H991" s="0" t="n">
        <f aca="false">(G991=G992)</f>
        <v>0</v>
      </c>
      <c r="I991" s="0" t="n">
        <f aca="false">IF(H991,I992,I992+1)</f>
        <v>130</v>
      </c>
      <c r="J991" s="0" t="n">
        <f aca="false">STDEV(B$12:B991)/SQRT(COUNT(B$12:B991))</f>
        <v>0.23085536398557</v>
      </c>
      <c r="K991" s="0" t="n">
        <f aca="false">AVERAGE(B$12:B991)</f>
        <v>5.36496343493853</v>
      </c>
      <c r="L991" s="0" t="e">
        <f aca="false">IF(J991=MIN(J$12:J$2099),1,0)</f>
        <v>#DIV/0!</v>
      </c>
    </row>
    <row r="992" customFormat="false" ht="12.75" hidden="false" customHeight="false" outlineLevel="0" collapsed="false">
      <c r="A992" s="0" t="n">
        <v>0.2297211</v>
      </c>
      <c r="B992" s="0" t="n">
        <v>0.2661896</v>
      </c>
      <c r="C992" s="1" t="n">
        <v>-0.000640625</v>
      </c>
      <c r="D992" s="0" t="n">
        <v>-4012.188</v>
      </c>
      <c r="F992" s="0" t="n">
        <f aca="true">IF(OFFSET(B992,F991,0,1,1)=113,F991+3,F991)</f>
        <v>12</v>
      </c>
      <c r="G992" s="0" t="n">
        <f aca="true">IF(OFFSET(B992,$F992,0,1,1)=0,G991,OFFSET(B992,$F992,0,1,1))</f>
        <v>-0.03791809</v>
      </c>
      <c r="H992" s="0" t="n">
        <f aca="false">(G992=G993)</f>
        <v>0</v>
      </c>
      <c r="I992" s="0" t="n">
        <f aca="false">IF(H992,I993,I993+1)</f>
        <v>129</v>
      </c>
      <c r="J992" s="0" t="n">
        <f aca="false">STDEV(B$12:B992)/SQRT(COUNT(B$12:B992))</f>
        <v>0.230677994999494</v>
      </c>
      <c r="K992" s="0" t="n">
        <f aca="false">AVERAGE(B$12:B992)</f>
        <v>5.35974462855681</v>
      </c>
      <c r="L992" s="0" t="e">
        <f aca="false">IF(J992=MIN(J$12:J$2099),1,0)</f>
        <v>#DIV/0!</v>
      </c>
    </row>
    <row r="993" customFormat="false" ht="12.75" hidden="false" customHeight="false" outlineLevel="0" collapsed="false">
      <c r="A993" s="0" t="n">
        <v>0.2293396</v>
      </c>
      <c r="B993" s="0" t="n">
        <v>0.2336121</v>
      </c>
      <c r="C993" s="1" t="n">
        <v>-0.0002265625</v>
      </c>
      <c r="D993" s="0" t="n">
        <v>-4022.031</v>
      </c>
      <c r="F993" s="0" t="n">
        <f aca="true">IF(OFFSET(B993,F992,0,1,1)=113,F992+3,F992)</f>
        <v>12</v>
      </c>
      <c r="G993" s="0" t="n">
        <f aca="true">IF(OFFSET(B993,$F993,0,1,1)=0,G992,OFFSET(B993,$F993,0,1,1))</f>
        <v>-0.05805969</v>
      </c>
      <c r="H993" s="0" t="n">
        <f aca="false">(G993=G994)</f>
        <v>0</v>
      </c>
      <c r="I993" s="0" t="n">
        <f aca="false">IF(H993,I994,I994+1)</f>
        <v>128</v>
      </c>
      <c r="J993" s="0" t="n">
        <f aca="false">STDEV(B$12:B993)/SQRT(COUNT(B$12:B993))</f>
        <v>0.230501608301392</v>
      </c>
      <c r="K993" s="0" t="n">
        <f aca="false">AVERAGE(B$12:B993)</f>
        <v>5.35450318425358</v>
      </c>
      <c r="L993" s="0" t="e">
        <f aca="false">IF(J993=MIN(J$12:J$2099),1,0)</f>
        <v>#DIV/0!</v>
      </c>
    </row>
    <row r="994" customFormat="false" ht="12.75" hidden="false" customHeight="false" outlineLevel="0" collapsed="false">
      <c r="A994" s="0" t="n">
        <v>0.228653</v>
      </c>
      <c r="B994" s="0" t="n">
        <v>0.2025604</v>
      </c>
      <c r="C994" s="0" t="n">
        <v>0.000375</v>
      </c>
      <c r="D994" s="0" t="n">
        <v>-4040.313</v>
      </c>
      <c r="F994" s="0" t="n">
        <f aca="true">IF(OFFSET(B994,F993,0,1,1)=113,F993+3,F993)</f>
        <v>12</v>
      </c>
      <c r="G994" s="0" t="n">
        <f aca="true">IF(OFFSET(B994,$F994,0,1,1)=0,G993,OFFSET(B994,$F994,0,1,1))</f>
        <v>-0.07644653</v>
      </c>
      <c r="H994" s="0" t="n">
        <f aca="false">(G994=G995)</f>
        <v>0</v>
      </c>
      <c r="I994" s="0" t="n">
        <f aca="false">IF(H994,I995,I995+1)</f>
        <v>127</v>
      </c>
      <c r="J994" s="0" t="n">
        <f aca="false">STDEV(B$12:B994)/SQRT(COUNT(B$12:B994))</f>
        <v>0.230326167648873</v>
      </c>
      <c r="K994" s="0" t="n">
        <f aca="false">AVERAGE(B$12:B994)</f>
        <v>5.3492407299285</v>
      </c>
      <c r="L994" s="0" t="e">
        <f aca="false">IF(J994=MIN(J$12:J$2099),1,0)</f>
        <v>#DIV/0!</v>
      </c>
    </row>
    <row r="995" customFormat="false" ht="12.75" hidden="false" customHeight="false" outlineLevel="0" collapsed="false">
      <c r="A995" s="0" t="n">
        <v>0.229187</v>
      </c>
      <c r="B995" s="0" t="n">
        <v>0.1727295</v>
      </c>
      <c r="C995" s="1" t="n">
        <v>0.0008750001</v>
      </c>
      <c r="D995" s="0" t="n">
        <v>-4061.094</v>
      </c>
      <c r="F995" s="0" t="n">
        <f aca="true">IF(OFFSET(B995,F994,0,1,1)=113,F994+3,F994)</f>
        <v>12</v>
      </c>
      <c r="G995" s="0" t="n">
        <f aca="true">IF(OFFSET(B995,$F995,0,1,1)=0,G994,OFFSET(B995,$F995,0,1,1))</f>
        <v>-0.09422302</v>
      </c>
      <c r="H995" s="0" t="n">
        <f aca="false">(G995=G996)</f>
        <v>0</v>
      </c>
      <c r="I995" s="0" t="n">
        <f aca="false">IF(H995,I996,I996+1)</f>
        <v>126</v>
      </c>
      <c r="J995" s="0" t="n">
        <f aca="false">STDEV(B$12:B995)/SQRT(COUNT(B$12:B995))</f>
        <v>0.230151643615791</v>
      </c>
      <c r="K995" s="0" t="n">
        <f aca="false">AVERAGE(B$12:B995)</f>
        <v>5.34395857561225</v>
      </c>
      <c r="L995" s="0" t="e">
        <f aca="false">IF(J995=MIN(J$12:J$2099),1,0)</f>
        <v>#DIV/0!</v>
      </c>
    </row>
    <row r="996" customFormat="false" ht="12.75" hidden="false" customHeight="false" outlineLevel="0" collapsed="false">
      <c r="A996" s="0" t="n">
        <v>0.2295685</v>
      </c>
      <c r="B996" s="0" t="n">
        <v>0.1442719</v>
      </c>
      <c r="C996" s="1" t="n">
        <v>0.001015625</v>
      </c>
      <c r="D996" s="0" t="n">
        <v>-4062.031</v>
      </c>
      <c r="F996" s="0" t="n">
        <f aca="true">IF(OFFSET(B996,F995,0,1,1)=113,F995+3,F995)</f>
        <v>12</v>
      </c>
      <c r="G996" s="0" t="n">
        <f aca="true">IF(OFFSET(B996,$F996,0,1,1)=0,G995,OFFSET(B996,$F996,0,1,1))</f>
        <v>-0.1114655</v>
      </c>
      <c r="H996" s="0" t="n">
        <f aca="false">(G996=G997)</f>
        <v>0</v>
      </c>
      <c r="I996" s="0" t="n">
        <f aca="false">IF(H996,I997,I997+1)</f>
        <v>125</v>
      </c>
      <c r="J996" s="0" t="n">
        <f aca="false">STDEV(B$12:B996)/SQRT(COUNT(B$12:B996))</f>
        <v>0.229978002954056</v>
      </c>
      <c r="K996" s="0" t="n">
        <f aca="false">AVERAGE(B$12:B996)</f>
        <v>5.3386581814475</v>
      </c>
      <c r="L996" s="0" t="e">
        <f aca="false">IF(J996=MIN(J$12:J$2099),1,0)</f>
        <v>#DIV/0!</v>
      </c>
    </row>
    <row r="997" customFormat="false" ht="12.75" hidden="false" customHeight="false" outlineLevel="0" collapsed="false">
      <c r="A997" s="0" t="n">
        <v>0.2281189</v>
      </c>
      <c r="B997" s="0" t="n">
        <v>0.1174164</v>
      </c>
      <c r="C997" s="1" t="n">
        <v>0.001296875</v>
      </c>
      <c r="D997" s="0" t="n">
        <v>-4077.813</v>
      </c>
      <c r="F997" s="0" t="n">
        <f aca="true">IF(OFFSET(B997,F996,0,1,1)=113,F996+3,F996)</f>
        <v>12</v>
      </c>
      <c r="G997" s="0" t="n">
        <f aca="true">IF(OFFSET(B997,$F997,0,1,1)=0,G996,OFFSET(B997,$F997,0,1,1))</f>
        <v>-0.1268768</v>
      </c>
      <c r="H997" s="0" t="n">
        <f aca="false">(G997=G998)</f>
        <v>0</v>
      </c>
      <c r="I997" s="0" t="n">
        <f aca="false">IF(H997,I998,I998+1)</f>
        <v>124</v>
      </c>
      <c r="J997" s="0" t="n">
        <f aca="false">STDEV(B$12:B997)/SQRT(COUNT(B$12:B997))</f>
        <v>0.229805206786046</v>
      </c>
      <c r="K997" s="0" t="n">
        <f aca="false">AVERAGE(B$12:B997)</f>
        <v>5.33334123462322</v>
      </c>
      <c r="L997" s="0" t="e">
        <f aca="false">IF(J997=MIN(J$12:J$2099),1,0)</f>
        <v>#DIV/0!</v>
      </c>
    </row>
    <row r="998" customFormat="false" ht="12.75" hidden="false" customHeight="false" outlineLevel="0" collapsed="false">
      <c r="A998" s="0" t="n">
        <v>0.2280274</v>
      </c>
      <c r="B998" s="1" t="n">
        <v>0.09098307</v>
      </c>
      <c r="C998" s="1" t="n">
        <v>0.001316667</v>
      </c>
      <c r="D998" s="0" t="n">
        <v>-4072</v>
      </c>
      <c r="F998" s="0" t="n">
        <f aca="true">IF(OFFSET(B998,F997,0,1,1)=113,F997+3,F997)</f>
        <v>12</v>
      </c>
      <c r="G998" s="0" t="n">
        <f aca="true">IF(OFFSET(B998,$F998,0,1,1)=0,G997,OFFSET(B998,$F998,0,1,1))</f>
        <v>-0.1425934</v>
      </c>
      <c r="H998" s="0" t="n">
        <f aca="false">(G998=G999)</f>
        <v>0</v>
      </c>
      <c r="I998" s="0" t="n">
        <f aca="false">IF(H998,I999,I999+1)</f>
        <v>123</v>
      </c>
      <c r="J998" s="0" t="n">
        <f aca="false">STDEV(B$12:B998)/SQRT(COUNT(B$12:B998))</f>
        <v>0.229633243868885</v>
      </c>
      <c r="K998" s="0" t="n">
        <f aca="false">AVERAGE(B$12:B998)</f>
        <v>5.32800821512716</v>
      </c>
      <c r="L998" s="0" t="e">
        <f aca="false">IF(J998=MIN(J$12:J$2099),1,0)</f>
        <v>#DIV/0!</v>
      </c>
    </row>
    <row r="999" customFormat="false" ht="12.75" hidden="false" customHeight="false" outlineLevel="0" collapsed="false">
      <c r="A999" s="0" t="n">
        <v>0.2272797</v>
      </c>
      <c r="B999" s="1" t="n">
        <v>0.06591797</v>
      </c>
      <c r="C999" s="0" t="n">
        <v>0.0016875</v>
      </c>
      <c r="D999" s="0" t="n">
        <v>-4086.25</v>
      </c>
      <c r="F999" s="0" t="n">
        <f aca="true">IF(OFFSET(B999,F998,0,1,1)=113,F998+3,F998)</f>
        <v>12</v>
      </c>
      <c r="G999" s="0" t="n">
        <f aca="true">IF(OFFSET(B999,$F999,0,1,1)=0,G998,OFFSET(B999,$F999,0,1,1))</f>
        <v>-0.1568604</v>
      </c>
      <c r="H999" s="0" t="n">
        <f aca="false">(G999=G1000)</f>
        <v>0</v>
      </c>
      <c r="I999" s="0" t="n">
        <f aca="false">IF(H999,I1000,I1000+1)</f>
        <v>122</v>
      </c>
      <c r="J999" s="0" t="n">
        <f aca="false">STDEV(B$12:B999)/SQRT(COUNT(B$12:B999))</f>
        <v>0.229462080489339</v>
      </c>
      <c r="K999" s="0" t="n">
        <f aca="false">AVERAGE(B$12:B999)</f>
        <v>5.32266056243902</v>
      </c>
      <c r="L999" s="0" t="e">
        <f aca="false">IF(J999=MIN(J$12:J$2099),1,0)</f>
        <v>#DIV/0!</v>
      </c>
    </row>
    <row r="1000" customFormat="false" ht="12.75" hidden="false" customHeight="false" outlineLevel="0" collapsed="false">
      <c r="A1000" s="0" t="n">
        <v>0.2275849</v>
      </c>
      <c r="B1000" s="1" t="n">
        <v>0.04356385</v>
      </c>
      <c r="C1000" s="1" t="n">
        <v>0.002554687</v>
      </c>
      <c r="D1000" s="0" t="n">
        <v>-4120.625</v>
      </c>
      <c r="F1000" s="0" t="n">
        <f aca="true">IF(OFFSET(B1000,F999,0,1,1)=113,F999+3,F999)</f>
        <v>12</v>
      </c>
      <c r="G1000" s="0" t="n">
        <f aca="true">IF(OFFSET(B1000,$F1000,0,1,1)=0,G999,OFFSET(B1000,$F1000,0,1,1))</f>
        <v>-0.1724243</v>
      </c>
      <c r="H1000" s="0" t="n">
        <f aca="false">(G1000=G1001)</f>
        <v>0</v>
      </c>
      <c r="I1000" s="0" t="n">
        <f aca="false">IF(H1000,I1001,I1001+1)</f>
        <v>121</v>
      </c>
      <c r="J1000" s="0" t="n">
        <f aca="false">STDEV(B$12:B1000)/SQRT(COUNT(B$12:B1000))</f>
        <v>0.229291650900326</v>
      </c>
      <c r="K1000" s="0" t="n">
        <f aca="false">AVERAGE(B$12:B1000)</f>
        <v>5.31730107339086</v>
      </c>
      <c r="L1000" s="0" t="e">
        <f aca="false">IF(J1000=MIN(J$12:J$2099),1,0)</f>
        <v>#DIV/0!</v>
      </c>
    </row>
    <row r="1001" customFormat="false" ht="12.75" hidden="false" customHeight="false" outlineLevel="0" collapsed="false">
      <c r="A1001" s="0" t="n">
        <v>0.2274323</v>
      </c>
      <c r="B1001" s="1" t="n">
        <v>0.02182007</v>
      </c>
      <c r="C1001" s="1" t="n">
        <v>0.003078126</v>
      </c>
      <c r="D1001" s="0" t="n">
        <v>-4141.563</v>
      </c>
      <c r="F1001" s="0" t="n">
        <f aca="true">IF(OFFSET(B1001,F1000,0,1,1)=113,F1000+3,F1000)</f>
        <v>12</v>
      </c>
      <c r="G1001" s="0" t="n">
        <f aca="true">IF(OFFSET(B1001,$F1001,0,1,1)=0,G1000,OFFSET(B1001,$F1001,0,1,1))</f>
        <v>-0.1858521</v>
      </c>
      <c r="H1001" s="0" t="n">
        <f aca="false">(G1001=G1002)</f>
        <v>0</v>
      </c>
      <c r="I1001" s="0" t="n">
        <f aca="false">IF(H1001,I1002,I1002+1)</f>
        <v>120</v>
      </c>
      <c r="J1001" s="0" t="n">
        <f aca="false">STDEV(B$12:B1001)/SQRT(COUNT(B$12:B1001))</f>
        <v>0.22912193905925</v>
      </c>
      <c r="K1001" s="0" t="n">
        <f aca="false">AVERAGE(B$12:B1001)</f>
        <v>5.31193040300203</v>
      </c>
      <c r="L1001" s="0" t="e">
        <f aca="false">IF(J1001=MIN(J$12:J$2099),1,0)</f>
        <v>#DIV/0!</v>
      </c>
    </row>
    <row r="1002" customFormat="false" ht="12.75" hidden="false" customHeight="false" outlineLevel="0" collapsed="false">
      <c r="A1002" s="0" t="n">
        <v>0.2268219</v>
      </c>
      <c r="B1002" s="1" t="n">
        <v>0.001373291</v>
      </c>
      <c r="C1002" s="1" t="n">
        <v>0.003101563</v>
      </c>
      <c r="D1002" s="0" t="n">
        <v>-4143.75</v>
      </c>
      <c r="F1002" s="0" t="n">
        <f aca="true">IF(OFFSET(B1002,F1001,0,1,1)=113,F1001+3,F1001)</f>
        <v>12</v>
      </c>
      <c r="G1002" s="0" t="n">
        <f aca="true">IF(OFFSET(B1002,$F1002,0,1,1)=0,G1001,OFFSET(B1002,$F1002,0,1,1))</f>
        <v>-0.2017212</v>
      </c>
      <c r="H1002" s="0" t="n">
        <f aca="false">(G1002=G1003)</f>
        <v>0</v>
      </c>
      <c r="I1002" s="0" t="n">
        <f aca="false">IF(H1002,I1003,I1003+1)</f>
        <v>119</v>
      </c>
      <c r="J1002" s="0" t="n">
        <f aca="false">STDEV(B$12:B1002)/SQRT(COUNT(B$12:B1002))</f>
        <v>0.228952912529845</v>
      </c>
      <c r="K1002" s="0" t="n">
        <f aca="false">AVERAGE(B$12:B1002)</f>
        <v>5.30654989934245</v>
      </c>
      <c r="L1002" s="0" t="e">
        <f aca="false">IF(J1002=MIN(J$12:J$2099),1,0)</f>
        <v>#DIV/0!</v>
      </c>
    </row>
    <row r="1003" customFormat="false" ht="12.75" hidden="false" customHeight="false" outlineLevel="0" collapsed="false">
      <c r="A1003" s="0" t="n">
        <v>0.2268982</v>
      </c>
      <c r="B1003" s="0" t="n">
        <v>-0.0177002</v>
      </c>
      <c r="C1003" s="1" t="n">
        <v>0.003437499</v>
      </c>
      <c r="D1003" s="0" t="n">
        <v>-4150.625</v>
      </c>
      <c r="F1003" s="0" t="n">
        <f aca="true">IF(OFFSET(B1003,F1002,0,1,1)=113,F1002+3,F1002)</f>
        <v>12</v>
      </c>
      <c r="G1003" s="0" t="n">
        <f aca="true">IF(OFFSET(B1003,$F1003,0,1,1)=0,G1002,OFFSET(B1003,$F1003,0,1,1))</f>
        <v>-0.2160645</v>
      </c>
      <c r="H1003" s="0" t="n">
        <f aca="false">(G1003=G1004)</f>
        <v>0</v>
      </c>
      <c r="I1003" s="0" t="n">
        <f aca="false">IF(H1003,I1004,I1004+1)</f>
        <v>118</v>
      </c>
      <c r="J1003" s="0" t="n">
        <f aca="false">STDEV(B$12:B1003)/SQRT(COUNT(B$12:B1003))</f>
        <v>0.228784536987358</v>
      </c>
      <c r="K1003" s="0" t="n">
        <f aca="false">AVERAGE(B$12:B1003)</f>
        <v>5.30116098223786</v>
      </c>
      <c r="L1003" s="0" t="e">
        <f aca="false">IF(J1003=MIN(J$12:J$2099),1,0)</f>
        <v>#DIV/0!</v>
      </c>
    </row>
    <row r="1004" customFormat="false" ht="12.75" hidden="false" customHeight="false" outlineLevel="0" collapsed="false">
      <c r="A1004" s="0" t="n">
        <v>0.2267456</v>
      </c>
      <c r="B1004" s="1" t="n">
        <v>-0.03791809</v>
      </c>
      <c r="C1004" s="1" t="n">
        <v>0.003632812</v>
      </c>
      <c r="D1004" s="0" t="n">
        <v>-4160.625</v>
      </c>
      <c r="F1004" s="0" t="n">
        <f aca="true">IF(OFFSET(B1004,F1003,0,1,1)=113,F1003+3,F1003)</f>
        <v>12</v>
      </c>
      <c r="G1004" s="0" t="n">
        <f aca="true">IF(OFFSET(B1004,$F1004,0,1,1)=0,G1003,OFFSET(B1004,$F1004,0,1,1))</f>
        <v>-0.2291107</v>
      </c>
      <c r="H1004" s="0" t="n">
        <f aca="false">(G1004=G1005)</f>
        <v>0</v>
      </c>
      <c r="I1004" s="0" t="n">
        <f aca="false">IF(H1004,I1005,I1005+1)</f>
        <v>117</v>
      </c>
      <c r="J1004" s="0" t="n">
        <f aca="false">STDEV(B$12:B1004)/SQRT(COUNT(B$12:B1004))</f>
        <v>0.228616838158713</v>
      </c>
      <c r="K1004" s="0" t="n">
        <f aca="false">AVERAGE(B$12:B1004)</f>
        <v>5.2957625200819</v>
      </c>
      <c r="L1004" s="0" t="e">
        <f aca="false">IF(J1004=MIN(J$12:J$2099),1,0)</f>
        <v>#DIV/0!</v>
      </c>
    </row>
    <row r="1005" customFormat="false" ht="12.75" hidden="false" customHeight="false" outlineLevel="0" collapsed="false">
      <c r="A1005" s="0" t="n">
        <v>0.2259827</v>
      </c>
      <c r="B1005" s="1" t="n">
        <v>-0.05805969</v>
      </c>
      <c r="C1005" s="1" t="n">
        <v>0.00359375</v>
      </c>
      <c r="D1005" s="0" t="n">
        <v>-4154.219</v>
      </c>
      <c r="F1005" s="0" t="n">
        <f aca="true">IF(OFFSET(B1005,F1004,0,1,1)=113,F1004+3,F1004)</f>
        <v>12</v>
      </c>
      <c r="G1005" s="0" t="n">
        <f aca="true">IF(OFFSET(B1005,$F1005,0,1,1)=0,G1004,OFFSET(B1005,$F1005,0,1,1))</f>
        <v>-0.2454376</v>
      </c>
      <c r="H1005" s="0" t="n">
        <f aca="false">(G1005=G1006)</f>
        <v>0</v>
      </c>
      <c r="I1005" s="0" t="n">
        <f aca="false">IF(H1005,I1006,I1006+1)</f>
        <v>116</v>
      </c>
      <c r="J1005" s="0" t="n">
        <f aca="false">STDEV(B$12:B1005)/SQRT(COUNT(B$12:B1005))</f>
        <v>0.228449812641738</v>
      </c>
      <c r="K1005" s="0" t="n">
        <f aca="false">AVERAGE(B$12:B1005)</f>
        <v>5.2903546188596</v>
      </c>
      <c r="L1005" s="0" t="e">
        <f aca="false">IF(J1005=MIN(J$12:J$2099),1,0)</f>
        <v>#DIV/0!</v>
      </c>
    </row>
    <row r="1006" customFormat="false" ht="12.75" hidden="false" customHeight="false" outlineLevel="0" collapsed="false">
      <c r="A1006" s="0" t="n">
        <v>0.2254486</v>
      </c>
      <c r="B1006" s="1" t="n">
        <v>-0.07644653</v>
      </c>
      <c r="C1006" s="1" t="n">
        <v>0.004078125</v>
      </c>
      <c r="D1006" s="0" t="n">
        <v>-4171.094</v>
      </c>
      <c r="F1006" s="0" t="n">
        <f aca="true">IF(OFFSET(B1006,F1005,0,1,1)=113,F1005+3,F1005)</f>
        <v>12</v>
      </c>
      <c r="G1006" s="0" t="n">
        <f aca="true">IF(OFFSET(B1006,$F1006,0,1,1)=0,G1005,OFFSET(B1006,$F1006,0,1,1))</f>
        <v>-0.268631</v>
      </c>
      <c r="H1006" s="0" t="n">
        <f aca="false">(G1006=G1007)</f>
        <v>0</v>
      </c>
      <c r="I1006" s="0" t="n">
        <f aca="false">IF(H1006,I1007,I1007+1)</f>
        <v>115</v>
      </c>
      <c r="J1006" s="0" t="n">
        <f aca="false">STDEV(B$12:B1006)/SQRT(COUNT(B$12:B1006))</f>
        <v>0.228283416847598</v>
      </c>
      <c r="K1006" s="0" t="n">
        <f aca="false">AVERAGE(B$12:B1006)</f>
        <v>5.28493907784157</v>
      </c>
      <c r="L1006" s="0" t="e">
        <f aca="false">IF(J1006=MIN(J$12:J$2099),1,0)</f>
        <v>#DIV/0!</v>
      </c>
    </row>
    <row r="1007" customFormat="false" ht="12.75" hidden="false" customHeight="false" outlineLevel="0" collapsed="false">
      <c r="A1007" s="0" t="n">
        <v>0.225296</v>
      </c>
      <c r="B1007" s="1" t="n">
        <v>-0.09422302</v>
      </c>
      <c r="C1007" s="0" t="n">
        <v>0.004375</v>
      </c>
      <c r="D1007" s="0" t="n">
        <v>-4182.5</v>
      </c>
      <c r="F1007" s="0" t="n">
        <f aca="true">IF(OFFSET(B1007,F1006,0,1,1)=113,F1006+3,F1006)</f>
        <v>12</v>
      </c>
      <c r="G1007" s="0" t="n">
        <f aca="true">IF(OFFSET(B1007,$F1007,0,1,1)=0,G1006,OFFSET(B1007,$F1007,0,1,1))</f>
        <v>-0.3100586</v>
      </c>
      <c r="H1007" s="0" t="n">
        <f aca="false">(G1007=G1008)</f>
        <v>0</v>
      </c>
      <c r="I1007" s="0" t="n">
        <f aca="false">IF(H1007,I1008,I1008+1)</f>
        <v>114</v>
      </c>
      <c r="J1007" s="0" t="n">
        <f aca="false">STDEV(B$12:B1007)/SQRT(COUNT(B$12:B1007))</f>
        <v>0.228117634565787</v>
      </c>
      <c r="K1007" s="0" t="n">
        <f aca="false">AVERAGE(B$12:B1007)</f>
        <v>5.27951653540423</v>
      </c>
      <c r="L1007" s="0" t="e">
        <f aca="false">IF(J1007=MIN(J$12:J$2099),1,0)</f>
        <v>#DIV/0!</v>
      </c>
    </row>
    <row r="1008" customFormat="false" ht="12.75" hidden="false" customHeight="false" outlineLevel="0" collapsed="false">
      <c r="A1008" s="0" t="n">
        <v>0.2256775</v>
      </c>
      <c r="B1008" s="0" t="n">
        <v>-0.1114655</v>
      </c>
      <c r="C1008" s="1" t="n">
        <v>0.005007813</v>
      </c>
      <c r="D1008" s="0" t="n">
        <v>-4203.282</v>
      </c>
      <c r="F1008" s="0" t="n">
        <f aca="true">IF(OFFSET(B1008,F1007,0,1,1)=113,F1007+3,F1007)</f>
        <v>12</v>
      </c>
      <c r="G1008" s="0" t="n">
        <f aca="true">IF(OFFSET(B1008,$F1008,0,1,1)=0,G1007,OFFSET(B1008,$F1008,0,1,1))</f>
        <v>-0.3348541</v>
      </c>
      <c r="H1008" s="0" t="n">
        <f aca="false">(G1008=G1009)</f>
        <v>0</v>
      </c>
      <c r="I1008" s="0" t="n">
        <f aca="false">IF(H1008,I1009,I1009+1)</f>
        <v>113</v>
      </c>
      <c r="J1008" s="0" t="n">
        <f aca="false">STDEV(B$12:B1008)/SQRT(COUNT(B$12:B1008))</f>
        <v>0.22795245141048</v>
      </c>
      <c r="K1008" s="0" t="n">
        <f aca="false">AVERAGE(B$12:B1008)</f>
        <v>5.27408755047432</v>
      </c>
      <c r="L1008" s="0" t="e">
        <f aca="false">IF(J1008=MIN(J$12:J$2099),1,0)</f>
        <v>#DIV/0!</v>
      </c>
    </row>
    <row r="1009" customFormat="false" ht="12.75" hidden="false" customHeight="false" outlineLevel="0" collapsed="false">
      <c r="A1009" s="0" t="n">
        <v>0.2252197</v>
      </c>
      <c r="B1009" s="0" t="n">
        <v>-0.1268768</v>
      </c>
      <c r="C1009" s="1" t="n">
        <v>0.006140626</v>
      </c>
      <c r="D1009" s="0" t="n">
        <v>-4251.563</v>
      </c>
      <c r="F1009" s="0" t="n">
        <f aca="true">IF(OFFSET(B1009,F1008,0,1,1)=113,F1008+3,F1008)</f>
        <v>12</v>
      </c>
      <c r="G1009" s="0" t="n">
        <f aca="true">IF(OFFSET(B1009,$F1009,0,1,1)=0,G1008,OFFSET(B1009,$F1009,0,1,1))</f>
        <v>-0.3546906</v>
      </c>
      <c r="H1009" s="0" t="n">
        <f aca="false">(G1009=G1010)</f>
        <v>0</v>
      </c>
      <c r="I1009" s="0" t="n">
        <f aca="false">IF(H1009,I1010,I1010+1)</f>
        <v>112</v>
      </c>
      <c r="J1009" s="0" t="n">
        <f aca="false">STDEV(B$12:B1009)/SQRT(COUNT(B$12:B1009))</f>
        <v>0.227787821862434</v>
      </c>
      <c r="K1009" s="0" t="n">
        <f aca="false">AVERAGE(B$12:B1009)</f>
        <v>5.26865398472938</v>
      </c>
      <c r="L1009" s="0" t="e">
        <f aca="false">IF(J1009=MIN(J$12:J$2099),1,0)</f>
        <v>#DIV/0!</v>
      </c>
    </row>
    <row r="1010" customFormat="false" ht="12.75" hidden="false" customHeight="false" outlineLevel="0" collapsed="false">
      <c r="A1010" s="0" t="n">
        <v>0.2257538</v>
      </c>
      <c r="B1010" s="0" t="n">
        <v>-0.1425934</v>
      </c>
      <c r="C1010" s="1" t="n">
        <v>0.006203126</v>
      </c>
      <c r="D1010" s="0" t="n">
        <v>-4251.407</v>
      </c>
      <c r="F1010" s="0" t="n">
        <f aca="true">IF(OFFSET(B1010,F1009,0,1,1)=113,F1009+3,F1009)</f>
        <v>12</v>
      </c>
      <c r="G1010" s="0" t="n">
        <f aca="true">IF(OFFSET(B1010,$F1010,0,1,1)=0,G1009,OFFSET(B1010,$F1010,0,1,1))</f>
        <v>-0.3748322</v>
      </c>
      <c r="H1010" s="0" t="n">
        <f aca="false">(G1010=G1011)</f>
        <v>0</v>
      </c>
      <c r="I1010" s="0" t="n">
        <f aca="false">IF(H1010,I1011,I1011+1)</f>
        <v>111</v>
      </c>
      <c r="J1010" s="0" t="n">
        <f aca="false">STDEV(B$12:B1010)/SQRT(COUNT(B$12:B1010))</f>
        <v>0.22762375172646</v>
      </c>
      <c r="K1010" s="0" t="n">
        <f aca="false">AVERAGE(B$12:B1010)</f>
        <v>5.26321554514673</v>
      </c>
      <c r="L1010" s="0" t="e">
        <f aca="false">IF(J1010=MIN(J$12:J$2099),1,0)</f>
        <v>#DIV/0!</v>
      </c>
    </row>
    <row r="1011" customFormat="false" ht="12.75" hidden="false" customHeight="false" outlineLevel="0" collapsed="false">
      <c r="A1011" s="0" t="n">
        <v>0.2252197</v>
      </c>
      <c r="B1011" s="0" t="n">
        <v>-0.1568604</v>
      </c>
      <c r="C1011" s="1" t="n">
        <v>0.006507811</v>
      </c>
      <c r="D1011" s="0" t="n">
        <v>-4254.844</v>
      </c>
      <c r="F1011" s="0" t="n">
        <f aca="true">IF(OFFSET(B1011,F1010,0,1,1)=113,F1010+3,F1010)</f>
        <v>12</v>
      </c>
      <c r="G1011" s="0" t="n">
        <f aca="true">IF(OFFSET(B1011,$F1011,0,1,1)=0,G1010,OFFSET(B1011,$F1011,0,1,1))</f>
        <v>-0.3916168</v>
      </c>
      <c r="H1011" s="0" t="n">
        <f aca="false">(G1011=G1012)</f>
        <v>0</v>
      </c>
      <c r="I1011" s="0" t="n">
        <f aca="false">IF(H1011,I1012,I1012+1)</f>
        <v>110</v>
      </c>
      <c r="J1011" s="0" t="n">
        <f aca="false">STDEV(B$12:B1011)/SQRT(COUNT(B$12:B1011))</f>
        <v>0.227460204648619</v>
      </c>
      <c r="K1011" s="0" t="n">
        <f aca="false">AVERAGE(B$12:B1011)</f>
        <v>5.25777370182831</v>
      </c>
      <c r="L1011" s="0" t="e">
        <f aca="false">IF(J1011=MIN(J$12:J$2099),1,0)</f>
        <v>#DIV/0!</v>
      </c>
    </row>
    <row r="1012" customFormat="false" ht="12.75" hidden="false" customHeight="false" outlineLevel="0" collapsed="false">
      <c r="A1012" s="0" t="n">
        <v>0.2251434</v>
      </c>
      <c r="B1012" s="0" t="n">
        <v>-0.1724243</v>
      </c>
      <c r="C1012" s="1" t="n">
        <v>0.006382813</v>
      </c>
      <c r="D1012" s="0" t="n">
        <v>-4253.907</v>
      </c>
      <c r="F1012" s="0" t="n">
        <f aca="true">IF(OFFSET(B1012,F1011,0,1,1)=113,F1011+3,F1011)</f>
        <v>15</v>
      </c>
      <c r="G1012" s="0" t="n">
        <f aca="true">IF(OFFSET(B1012,$F1012,0,1,1)=0,G1011,OFFSET(B1012,$F1012,0,1,1))</f>
        <v>-0.4046631</v>
      </c>
      <c r="H1012" s="0" t="n">
        <f aca="false">(G1012=G1013)</f>
        <v>0</v>
      </c>
      <c r="I1012" s="0" t="n">
        <f aca="false">IF(H1012,I1013,I1013+1)</f>
        <v>109</v>
      </c>
      <c r="J1012" s="0" t="n">
        <f aca="false">STDEV(B$12:B1012)/SQRT(COUNT(B$12:B1012))</f>
        <v>0.227297210318175</v>
      </c>
      <c r="K1012" s="0" t="n">
        <f aca="false">AVERAGE(B$12:B1012)</f>
        <v>5.25232716421364</v>
      </c>
      <c r="L1012" s="0" t="e">
        <f aca="false">IF(J1012=MIN(J$12:J$2099),1,0)</f>
        <v>#DIV/0!</v>
      </c>
    </row>
    <row r="1013" customFormat="false" ht="12.75" hidden="false" customHeight="false" outlineLevel="0" collapsed="false">
      <c r="A1013" s="0" t="n">
        <v>0.2249909</v>
      </c>
      <c r="B1013" s="0" t="n">
        <v>-0.1858521</v>
      </c>
      <c r="C1013" s="1" t="n">
        <v>0.00628125</v>
      </c>
      <c r="D1013" s="0" t="n">
        <v>-4252.5</v>
      </c>
      <c r="F1013" s="0" t="n">
        <f aca="true">IF(OFFSET(B1013,F1012,0,1,1)=113,F1012+3,F1012)</f>
        <v>15</v>
      </c>
      <c r="G1013" s="0" t="n">
        <f aca="true">IF(OFFSET(B1013,$F1013,0,1,1)=0,G1012,OFFSET(B1013,$F1013,0,1,1))</f>
        <v>-0.4182434</v>
      </c>
      <c r="H1013" s="0" t="n">
        <f aca="false">(G1013=G1014)</f>
        <v>0</v>
      </c>
      <c r="I1013" s="0" t="n">
        <f aca="false">IF(H1013,I1014,I1014+1)</f>
        <v>108</v>
      </c>
      <c r="J1013" s="0" t="n">
        <f aca="false">STDEV(B$12:B1013)/SQRT(COUNT(B$12:B1013))</f>
        <v>0.227134715861048</v>
      </c>
      <c r="K1013" s="0" t="n">
        <f aca="false">AVERAGE(B$12:B1013)</f>
        <v>5.24687808679459</v>
      </c>
      <c r="L1013" s="0" t="e">
        <f aca="false">IF(J1013=MIN(J$12:J$2099),1,0)</f>
        <v>#DIV/0!</v>
      </c>
    </row>
    <row r="1014" customFormat="false" ht="12.75" hidden="false" customHeight="false" outlineLevel="0" collapsed="false">
      <c r="A1014" s="0" t="n">
        <v>0.2246857</v>
      </c>
      <c r="B1014" s="0" t="n">
        <v>-0.2017212</v>
      </c>
      <c r="C1014" s="1" t="n">
        <v>0.006382813</v>
      </c>
      <c r="D1014" s="0" t="n">
        <v>-4253.594</v>
      </c>
      <c r="F1014" s="0" t="n">
        <f aca="true">IF(OFFSET(B1014,F1013,0,1,1)=113,F1013+3,F1013)</f>
        <v>15</v>
      </c>
      <c r="G1014" s="0" t="n">
        <f aca="true">IF(OFFSET(B1014,$F1014,0,1,1)=0,G1013,OFFSET(B1014,$F1014,0,1,1))</f>
        <v>-0.4312897</v>
      </c>
      <c r="H1014" s="0" t="n">
        <f aca="false">(G1014=G1015)</f>
        <v>0</v>
      </c>
      <c r="I1014" s="0" t="n">
        <f aca="false">IF(H1014,I1015,I1015+1)</f>
        <v>107</v>
      </c>
      <c r="J1014" s="0" t="n">
        <f aca="false">STDEV(B$12:B1014)/SQRT(COUNT(B$12:B1014))</f>
        <v>0.226972778555438</v>
      </c>
      <c r="K1014" s="0" t="n">
        <f aca="false">AVERAGE(B$12:B1014)</f>
        <v>5.24142403345446</v>
      </c>
      <c r="L1014" s="0" t="e">
        <f aca="false">IF(J1014=MIN(J$12:J$2099),1,0)</f>
        <v>#DIV/0!</v>
      </c>
    </row>
    <row r="1015" customFormat="false" ht="12.75" hidden="false" customHeight="false" outlineLevel="0" collapsed="false">
      <c r="A1015" s="0" t="n">
        <v>0.2255249</v>
      </c>
      <c r="B1015" s="0" t="n">
        <v>-0.2160645</v>
      </c>
      <c r="C1015" s="1" t="n">
        <v>0.006554687</v>
      </c>
      <c r="D1015" s="0" t="n">
        <v>-4266.563</v>
      </c>
      <c r="F1015" s="0" t="n">
        <f aca="true">IF(OFFSET(B1015,F1014,0,1,1)=113,F1014+3,F1014)</f>
        <v>15</v>
      </c>
      <c r="G1015" s="0" t="n">
        <f aca="true">IF(OFFSET(B1015,$F1015,0,1,1)=0,G1014,OFFSET(B1015,$F1015,0,1,1))</f>
        <v>-0.4472351</v>
      </c>
      <c r="H1015" s="0" t="n">
        <f aca="false">(G1015=G1016)</f>
        <v>0</v>
      </c>
      <c r="I1015" s="0" t="n">
        <f aca="false">IF(H1015,I1016,I1016+1)</f>
        <v>106</v>
      </c>
      <c r="J1015" s="0" t="n">
        <f aca="false">STDEV(B$12:B1015)/SQRT(COUNT(B$12:B1015))</f>
        <v>0.226811360169323</v>
      </c>
      <c r="K1015" s="0" t="n">
        <f aca="false">AVERAGE(B$12:B1015)</f>
        <v>5.235966544921</v>
      </c>
      <c r="L1015" s="0" t="e">
        <f aca="false">IF(J1015=MIN(J$12:J$2099),1,0)</f>
        <v>#DIV/0!</v>
      </c>
    </row>
    <row r="1016" customFormat="false" ht="12.75" hidden="false" customHeight="false" outlineLevel="0" collapsed="false">
      <c r="A1016" s="0" t="n">
        <v>0.2264404</v>
      </c>
      <c r="B1016" s="0" t="n">
        <v>-0.2291107</v>
      </c>
      <c r="C1016" s="1" t="n">
        <v>0.006726564</v>
      </c>
      <c r="D1016" s="0" t="n">
        <v>-4270.938</v>
      </c>
      <c r="F1016" s="0" t="n">
        <f aca="true">IF(OFFSET(B1016,F1015,0,1,1)=113,F1015+3,F1015)</f>
        <v>15</v>
      </c>
      <c r="G1016" s="0" t="n">
        <f aca="true">IF(OFFSET(B1016,$F1016,0,1,1)=0,G1015,OFFSET(B1016,$F1016,0,1,1))</f>
        <v>-0.4601288</v>
      </c>
      <c r="H1016" s="0" t="n">
        <f aca="false">(G1016=G1017)</f>
        <v>0</v>
      </c>
      <c r="I1016" s="0" t="n">
        <f aca="false">IF(H1016,I1017,I1017+1)</f>
        <v>105</v>
      </c>
      <c r="J1016" s="0" t="n">
        <f aca="false">STDEV(B$12:B1016)/SQRT(COUNT(B$12:B1016))</f>
        <v>0.226650428025832</v>
      </c>
      <c r="K1016" s="0" t="n">
        <f aca="false">AVERAGE(B$12:B1016)</f>
        <v>5.23050692729371</v>
      </c>
      <c r="L1016" s="0" t="e">
        <f aca="false">IF(J1016=MIN(J$12:J$2099),1,0)</f>
        <v>#DIV/0!</v>
      </c>
    </row>
    <row r="1017" customFormat="false" ht="12.75" hidden="false" customHeight="false" outlineLevel="0" collapsed="false">
      <c r="A1017" s="0" t="n">
        <v>0.2384186</v>
      </c>
      <c r="B1017" s="0" t="n">
        <v>-0.2454376</v>
      </c>
      <c r="C1017" s="1" t="n">
        <v>0.006656249</v>
      </c>
      <c r="D1017" s="0" t="n">
        <v>-4265</v>
      </c>
      <c r="F1017" s="0" t="n">
        <f aca="true">IF(OFFSET(B1017,F1016,0,1,1)=113,F1016+3,F1016)</f>
        <v>15</v>
      </c>
      <c r="G1017" s="0" t="n">
        <f aca="true">IF(OFFSET(B1017,$F1017,0,1,1)=0,G1016,OFFSET(B1017,$F1017,0,1,1))</f>
        <v>-0.4703522</v>
      </c>
      <c r="H1017" s="0" t="n">
        <f aca="false">(G1017=G1018)</f>
        <v>0</v>
      </c>
      <c r="I1017" s="0" t="n">
        <f aca="false">IF(H1017,I1018,I1018+1)</f>
        <v>104</v>
      </c>
      <c r="J1017" s="0" t="n">
        <f aca="false">STDEV(B$12:B1017)/SQRT(COUNT(B$12:B1017))</f>
        <v>0.226490059707339</v>
      </c>
      <c r="K1017" s="0" t="n">
        <f aca="false">AVERAGE(B$12:B1017)</f>
        <v>5.22504191279541</v>
      </c>
      <c r="L1017" s="0" t="e">
        <f aca="false">IF(J1017=MIN(J$12:J$2099),1,0)</f>
        <v>#DIV/0!</v>
      </c>
    </row>
    <row r="1018" customFormat="false" ht="12.75" hidden="false" customHeight="false" outlineLevel="0" collapsed="false">
      <c r="A1018" s="0" t="n">
        <v>0.2514649</v>
      </c>
      <c r="B1018" s="0" t="n">
        <v>-0.268631</v>
      </c>
      <c r="C1018" s="1" t="n">
        <v>0.006890625</v>
      </c>
      <c r="D1018" s="0" t="n">
        <v>-4276.563</v>
      </c>
      <c r="F1018" s="0" t="n">
        <f aca="true">IF(OFFSET(B1018,F1017,0,1,1)=113,F1017+3,F1017)</f>
        <v>15</v>
      </c>
      <c r="G1018" s="0" t="n">
        <f aca="true">IF(OFFSET(B1018,$F1018,0,1,1)=0,G1017,OFFSET(B1018,$F1018,0,1,1))</f>
        <v>-0.4795838</v>
      </c>
      <c r="H1018" s="0" t="n">
        <f aca="false">(G1018=G1019)</f>
        <v>0</v>
      </c>
      <c r="I1018" s="0" t="n">
        <f aca="false">IF(H1018,I1019,I1019+1)</f>
        <v>103</v>
      </c>
      <c r="J1018" s="0" t="n">
        <f aca="false">STDEV(B$12:B1018)/SQRT(COUNT(B$12:B1018))</f>
        <v>0.22633041927428</v>
      </c>
      <c r="K1018" s="0" t="n">
        <f aca="false">AVERAGE(B$12:B1018)</f>
        <v>5.21956467160618</v>
      </c>
      <c r="L1018" s="0" t="e">
        <f aca="false">IF(J1018=MIN(J$12:J$2099),1,0)</f>
        <v>#DIV/0!</v>
      </c>
    </row>
    <row r="1019" customFormat="false" ht="12.75" hidden="false" customHeight="false" outlineLevel="0" collapsed="false">
      <c r="A1019" s="0" t="n">
        <v>0.2400208</v>
      </c>
      <c r="B1019" s="0" t="n">
        <v>-0.3100586</v>
      </c>
      <c r="C1019" s="1" t="n">
        <v>0.008257812</v>
      </c>
      <c r="D1019" s="0" t="n">
        <v>-4324.375</v>
      </c>
      <c r="F1019" s="0" t="n">
        <f aca="true">IF(OFFSET(B1019,F1018,0,1,1)=113,F1018+3,F1018)</f>
        <v>15</v>
      </c>
      <c r="G1019" s="0" t="n">
        <f aca="true">IF(OFFSET(B1019,$F1019,0,1,1)=0,G1018,OFFSET(B1019,$F1019,0,1,1))</f>
        <v>-0.4906464</v>
      </c>
      <c r="H1019" s="0" t="n">
        <f aca="false">(G1019=G1020)</f>
        <v>0</v>
      </c>
      <c r="I1019" s="0" t="n">
        <f aca="false">IF(H1019,I1020,I1020+1)</f>
        <v>102</v>
      </c>
      <c r="J1019" s="0" t="n">
        <f aca="false">STDEV(B$12:B1019)/SQRT(COUNT(B$12:B1019))</f>
        <v>0.226171946806034</v>
      </c>
      <c r="K1019" s="0" t="n">
        <f aca="false">AVERAGE(B$12:B1019)</f>
        <v>5.21405707870618</v>
      </c>
      <c r="L1019" s="0" t="e">
        <f aca="false">IF(J1019=MIN(J$12:J$2099),1,0)</f>
        <v>#DIV/0!</v>
      </c>
    </row>
    <row r="1020" customFormat="false" ht="12.75" hidden="false" customHeight="false" outlineLevel="0" collapsed="false">
      <c r="A1020" s="0" t="n">
        <v>0.233841</v>
      </c>
      <c r="B1020" s="0" t="n">
        <v>-0.3348541</v>
      </c>
      <c r="C1020" s="1" t="n">
        <v>0.008468751</v>
      </c>
      <c r="D1020" s="0" t="n">
        <v>-4330.625</v>
      </c>
      <c r="F1020" s="0" t="n">
        <f aca="true">IF(OFFSET(B1020,F1019,0,1,1)=113,F1019+3,F1019)</f>
        <v>15</v>
      </c>
      <c r="G1020" s="0" t="n">
        <f aca="true">IF(OFFSET(B1020,$F1020,0,1,1)=0,G1019,OFFSET(B1020,$F1020,0,1,1))</f>
        <v>-0.5022431</v>
      </c>
      <c r="H1020" s="0" t="n">
        <f aca="false">(G1020=G1021)</f>
        <v>0</v>
      </c>
      <c r="I1020" s="0" t="n">
        <f aca="false">IF(H1020,I1021,I1021+1)</f>
        <v>101</v>
      </c>
      <c r="J1020" s="0" t="n">
        <f aca="false">STDEV(B$12:B1020)/SQRT(COUNT(B$12:B1020))</f>
        <v>0.226014238092688</v>
      </c>
      <c r="K1020" s="0" t="n">
        <f aca="false">AVERAGE(B$12:B1020)</f>
        <v>5.20853577405075</v>
      </c>
      <c r="L1020" s="0" t="e">
        <f aca="false">IF(J1020=MIN(J$12:J$2099),1,0)</f>
        <v>#DIV/0!</v>
      </c>
    </row>
    <row r="1021" customFormat="false" ht="12.75" hidden="false" customHeight="false" outlineLevel="0" collapsed="false">
      <c r="A1021" s="0" t="n">
        <v>0.2296448</v>
      </c>
      <c r="B1021" s="0" t="n">
        <v>-0.3546906</v>
      </c>
      <c r="C1021" s="1" t="n">
        <v>0.008296876</v>
      </c>
      <c r="D1021" s="0" t="n">
        <v>-4325.313</v>
      </c>
      <c r="F1021" s="0" t="n">
        <f aca="true">IF(OFFSET(B1021,F1020,0,1,1)=113,F1020+3,F1020)</f>
        <v>15</v>
      </c>
      <c r="G1021" s="0" t="n">
        <f aca="true">IF(OFFSET(B1021,$F1021,0,1,1)=0,G1020,OFFSET(B1021,$F1021,0,1,1))</f>
        <v>-0.5124665</v>
      </c>
      <c r="H1021" s="0" t="n">
        <f aca="false">(G1021=G1022)</f>
        <v>0</v>
      </c>
      <c r="I1021" s="0" t="n">
        <f aca="false">IF(H1021,I1022,I1022+1)</f>
        <v>100</v>
      </c>
      <c r="J1021" s="0" t="n">
        <f aca="false">STDEV(B$12:B1021)/SQRT(COUNT(B$12:B1021))</f>
        <v>0.225857170999832</v>
      </c>
      <c r="K1021" s="0" t="n">
        <f aca="false">AVERAGE(B$12:B1021)</f>
        <v>5.20300572795328</v>
      </c>
      <c r="L1021" s="0" t="e">
        <f aca="false">IF(J1021=MIN(J$12:J$2099),1,0)</f>
        <v>#DIV/0!</v>
      </c>
    </row>
    <row r="1022" customFormat="false" ht="12.75" hidden="false" customHeight="false" outlineLevel="0" collapsed="false">
      <c r="A1022" s="0" t="n">
        <v>0.2267456</v>
      </c>
      <c r="B1022" s="0" t="n">
        <v>-0.3748322</v>
      </c>
      <c r="C1022" s="1" t="n">
        <v>0.009265625</v>
      </c>
      <c r="D1022" s="0" t="n">
        <v>-4361.407</v>
      </c>
      <c r="F1022" s="0" t="n">
        <f aca="true">IF(OFFSET(B1022,F1021,0,1,1)=113,F1021+3,F1021)</f>
        <v>15</v>
      </c>
      <c r="G1022" s="0" t="n">
        <f aca="true">IF(OFFSET(B1022,$F1022,0,1,1)=0,G1021,OFFSET(B1022,$F1022,0,1,1))</f>
        <v>-0.5204773</v>
      </c>
      <c r="H1022" s="0" t="n">
        <f aca="false">(G1022=G1023)</f>
        <v>0</v>
      </c>
      <c r="I1022" s="0" t="n">
        <f aca="false">IF(H1022,I1023,I1023+1)</f>
        <v>99</v>
      </c>
      <c r="J1022" s="0" t="n">
        <f aca="false">STDEV(B$12:B1022)/SQRT(COUNT(B$12:B1022))</f>
        <v>0.225700751438781</v>
      </c>
      <c r="K1022" s="0" t="n">
        <f aca="false">AVERAGE(B$12:B1022)</f>
        <v>5.19746666347666</v>
      </c>
      <c r="L1022" s="0" t="e">
        <f aca="false">IF(J1022=MIN(J$12:J$2099),1,0)</f>
        <v>#DIV/0!</v>
      </c>
    </row>
    <row r="1023" customFormat="false" ht="12.75" hidden="false" customHeight="false" outlineLevel="0" collapsed="false">
      <c r="A1023" s="0" t="n">
        <v>0.2256012</v>
      </c>
      <c r="B1023" s="0" t="n">
        <v>-0.3916168</v>
      </c>
      <c r="C1023" s="1" t="n">
        <v>0.01060156</v>
      </c>
      <c r="D1023" s="0" t="n">
        <v>-4404.375</v>
      </c>
      <c r="F1023" s="0" t="n">
        <f aca="true">IF(OFFSET(B1023,F1022,0,1,1)=113,F1022+3,F1022)</f>
        <v>15</v>
      </c>
      <c r="G1023" s="0" t="n">
        <f aca="true">IF(OFFSET(B1023,$F1023,0,1,1)=0,G1022,OFFSET(B1023,$F1023,0,1,1))</f>
        <v>-0.5273438</v>
      </c>
      <c r="H1023" s="0" t="n">
        <f aca="false">(G1023=G1024)</f>
        <v>0</v>
      </c>
      <c r="I1023" s="0" t="n">
        <f aca="false">IF(H1023,I1024,I1024+1)</f>
        <v>98</v>
      </c>
      <c r="J1023" s="0" t="n">
        <f aca="false">STDEV(B$12:B1023)/SQRT(COUNT(B$12:B1023))</f>
        <v>0.225544895993782</v>
      </c>
      <c r="K1023" s="0" t="n">
        <f aca="false">AVERAGE(B$12:B1023)</f>
        <v>5.19192193781845</v>
      </c>
      <c r="L1023" s="0" t="e">
        <f aca="false">IF(J1023=MIN(J$12:J$2099),1,0)</f>
        <v>#DIV/0!</v>
      </c>
    </row>
    <row r="1024" customFormat="false" ht="12.75" hidden="false" customHeight="false" outlineLevel="0" collapsed="false">
      <c r="A1024" s="0" t="n">
        <v>111</v>
      </c>
      <c r="B1024" s="0" t="n">
        <v>113</v>
      </c>
      <c r="C1024" s="0" t="n">
        <v>0</v>
      </c>
      <c r="D1024" s="0" t="n">
        <v>20</v>
      </c>
      <c r="E1024" s="0" t="n">
        <v>40</v>
      </c>
      <c r="F1024" s="0" t="n">
        <f aca="true">IF(OFFSET(B1024,F1023,0,1,1)=113,F1023+3,F1023)</f>
        <v>15</v>
      </c>
      <c r="G1024" s="0" t="n">
        <f aca="true">IF(OFFSET(B1024,$F1024,0,1,1)=0,G1023,OFFSET(B1024,$F1024,0,1,1))</f>
        <v>-0.535431</v>
      </c>
      <c r="H1024" s="0" t="n">
        <f aca="false">(G1024=G1025)</f>
        <v>0</v>
      </c>
      <c r="I1024" s="0" t="n">
        <f aca="false">IF(H1024,I1025,I1025+1)</f>
        <v>97</v>
      </c>
      <c r="J1024" s="0" t="n">
        <f aca="false">STDEV(B$12:B1024)/SQRT(COUNT(B$12:B1024))</f>
        <v>0.249370873616322</v>
      </c>
      <c r="K1024" s="0" t="n">
        <f aca="false">AVERAGE(B$12:B1024)</f>
        <v>5.29876839774133</v>
      </c>
      <c r="L1024" s="0" t="e">
        <f aca="false">IF(J1024=MIN(J$12:J$2099),1,0)</f>
        <v>#DIV/0!</v>
      </c>
    </row>
    <row r="1025" customFormat="false" ht="12.75" hidden="false" customHeight="false" outlineLevel="0" collapsed="false">
      <c r="F1025" s="0" t="n">
        <f aca="true">IF(OFFSET(B1025,F1024,0,1,1)=113,F1024+3,F1024)</f>
        <v>15</v>
      </c>
      <c r="G1025" s="0" t="n">
        <f aca="true">IF(OFFSET(B1025,$F1025,0,1,1)=0,G1024,OFFSET(B1025,$F1025,0,1,1))</f>
        <v>-0.5428315</v>
      </c>
      <c r="H1025" s="0" t="n">
        <f aca="false">(G1025=G1026)</f>
        <v>0</v>
      </c>
      <c r="I1025" s="0" t="n">
        <f aca="false">IF(H1025,I1026,I1026+1)</f>
        <v>96</v>
      </c>
      <c r="J1025" s="0" t="n">
        <f aca="false">STDEV(B$12:B1025)/SQRT(COUNT(B$12:B1025))</f>
        <v>0.249370873616322</v>
      </c>
      <c r="K1025" s="0" t="n">
        <f aca="false">AVERAGE(B$12:B1025)</f>
        <v>5.29876839774133</v>
      </c>
      <c r="L1025" s="0" t="e">
        <f aca="false">IF(J1025=MIN(J$12:J$2099),1,0)</f>
        <v>#DIV/0!</v>
      </c>
    </row>
    <row r="1026" customFormat="false" ht="12.75" hidden="false" customHeight="false" outlineLevel="0" collapsed="false">
      <c r="A1026" s="0" t="n">
        <v>0</v>
      </c>
      <c r="B1026" s="0" t="n">
        <v>1</v>
      </c>
      <c r="C1026" s="0" t="n">
        <v>1</v>
      </c>
      <c r="F1026" s="0" t="n">
        <f aca="true">IF(OFFSET(B1026,F1025,0,1,1)=113,F1025+3,F1025)</f>
        <v>15</v>
      </c>
      <c r="G1026" s="0" t="n">
        <f aca="true">IF(OFFSET(B1026,$F1026,0,1,1)=0,G1025,OFFSET(B1026,$F1026,0,1,1))</f>
        <v>-0.5511475</v>
      </c>
      <c r="H1026" s="0" t="n">
        <f aca="false">(G1026=G1027)</f>
        <v>0</v>
      </c>
      <c r="I1026" s="0" t="n">
        <f aca="false">IF(H1026,I1027,I1027+1)</f>
        <v>95</v>
      </c>
      <c r="J1026" s="0" t="n">
        <f aca="false">STDEV(B$12:B1026)/SQRT(COUNT(B$12:B1026))</f>
        <v>0.249160204763798</v>
      </c>
      <c r="K1026" s="0" t="n">
        <f aca="false">AVERAGE(B$12:B1026)</f>
        <v>5.29451219140693</v>
      </c>
      <c r="L1026" s="0" t="e">
        <f aca="false">IF(J1026=MIN(J$12:J$2099),1,0)</f>
        <v>#DIV/0!</v>
      </c>
    </row>
    <row r="1027" customFormat="false" ht="12.75" hidden="false" customHeight="false" outlineLevel="0" collapsed="false">
      <c r="A1027" s="0" t="n">
        <v>0.2246857</v>
      </c>
      <c r="B1027" s="0" t="n">
        <v>-0.4046631</v>
      </c>
      <c r="C1027" s="1" t="n">
        <v>0.01042188</v>
      </c>
      <c r="D1027" s="0" t="n">
        <v>-4400.313</v>
      </c>
      <c r="F1027" s="0" t="n">
        <f aca="true">IF(OFFSET(B1027,F1026,0,1,1)=113,F1026+3,F1026)</f>
        <v>15</v>
      </c>
      <c r="G1027" s="0" t="n">
        <f aca="true">IF(OFFSET(B1027,$F1027,0,1,1)=0,G1026,OFFSET(B1027,$F1027,0,1,1))</f>
        <v>-0.5587769</v>
      </c>
      <c r="H1027" s="0" t="n">
        <f aca="false">(G1027=G1028)</f>
        <v>0</v>
      </c>
      <c r="I1027" s="0" t="n">
        <f aca="false">IF(H1027,I1028,I1028+1)</f>
        <v>94</v>
      </c>
      <c r="J1027" s="0" t="n">
        <f aca="false">STDEV(B$12:B1027)/SQRT(COUNT(B$12:B1027))</f>
        <v>0.248977457987741</v>
      </c>
      <c r="K1027" s="0" t="n">
        <f aca="false">AVERAGE(B$12:B1027)</f>
        <v>5.28887502494659</v>
      </c>
      <c r="L1027" s="0" t="e">
        <f aca="false">IF(J1027=MIN(J$12:J$2099),1,0)</f>
        <v>#DIV/0!</v>
      </c>
    </row>
    <row r="1028" customFormat="false" ht="12.75" hidden="false" customHeight="false" outlineLevel="0" collapsed="false">
      <c r="A1028" s="0" t="n">
        <v>0.2237702</v>
      </c>
      <c r="B1028" s="0" t="n">
        <v>-0.4182434</v>
      </c>
      <c r="C1028" s="1" t="n">
        <v>0.009937499</v>
      </c>
      <c r="D1028" s="0" t="n">
        <v>-4387.344</v>
      </c>
      <c r="F1028" s="0" t="n">
        <f aca="true">IF(OFFSET(B1028,F1027,0,1,1)=113,F1027+3,F1027)</f>
        <v>15</v>
      </c>
      <c r="G1028" s="0" t="n">
        <f aca="true">IF(OFFSET(B1028,$F1028,0,1,1)=0,G1027,OFFSET(B1028,$F1028,0,1,1))</f>
        <v>-0.5649567</v>
      </c>
      <c r="H1028" s="0" t="n">
        <f aca="false">(G1028=G1029)</f>
        <v>0</v>
      </c>
      <c r="I1028" s="0" t="n">
        <f aca="false">IF(H1028,I1029,I1029+1)</f>
        <v>93</v>
      </c>
      <c r="J1028" s="0" t="n">
        <f aca="false">STDEV(B$12:B1028)/SQRT(COUNT(B$12:B1028))</f>
        <v>0.248795234059962</v>
      </c>
      <c r="K1028" s="0" t="n">
        <f aca="false">AVERAGE(B$12:B1028)</f>
        <v>5.28323557986265</v>
      </c>
      <c r="L1028" s="0" t="e">
        <f aca="false">IF(J1028=MIN(J$12:J$2099),1,0)</f>
        <v>#DIV/0!</v>
      </c>
    </row>
    <row r="1029" customFormat="false" ht="12.75" hidden="false" customHeight="false" outlineLevel="0" collapsed="false">
      <c r="A1029" s="0" t="n">
        <v>0.2233887</v>
      </c>
      <c r="B1029" s="0" t="n">
        <v>-0.4312897</v>
      </c>
      <c r="C1029" s="1" t="n">
        <v>0.01024219</v>
      </c>
      <c r="D1029" s="0" t="n">
        <v>-4397.5</v>
      </c>
      <c r="F1029" s="0" t="n">
        <f aca="true">IF(OFFSET(B1029,F1028,0,1,1)=113,F1028+3,F1028)</f>
        <v>15</v>
      </c>
      <c r="G1029" s="0" t="n">
        <f aca="true">IF(OFFSET(B1029,$F1029,0,1,1)=0,G1028,OFFSET(B1029,$F1029,0,1,1))</f>
        <v>-0.5708313</v>
      </c>
      <c r="H1029" s="0" t="n">
        <f aca="false">(G1029=G1030)</f>
        <v>0</v>
      </c>
      <c r="I1029" s="0" t="n">
        <f aca="false">IF(H1029,I1030,I1030+1)</f>
        <v>92</v>
      </c>
      <c r="J1029" s="0" t="n">
        <f aca="false">STDEV(B$12:B1029)/SQRT(COUNT(B$12:B1029))</f>
        <v>0.248613519541592</v>
      </c>
      <c r="K1029" s="0" t="n">
        <f aca="false">AVERAGE(B$12:B1029)</f>
        <v>5.27759439005035</v>
      </c>
      <c r="L1029" s="0" t="e">
        <f aca="false">IF(J1029=MIN(J$12:J$2099),1,0)</f>
        <v>#DIV/0!</v>
      </c>
    </row>
    <row r="1030" customFormat="false" ht="12.75" hidden="false" customHeight="false" outlineLevel="0" collapsed="false">
      <c r="A1030" s="0" t="n">
        <v>0.222702</v>
      </c>
      <c r="B1030" s="0" t="n">
        <v>-0.4472351</v>
      </c>
      <c r="C1030" s="1" t="n">
        <v>0.01060938</v>
      </c>
      <c r="D1030" s="0" t="n">
        <v>-4411.094</v>
      </c>
      <c r="F1030" s="0" t="n">
        <f aca="true">IF(OFFSET(B1030,F1029,0,1,1)=113,F1029+3,F1029)</f>
        <v>15</v>
      </c>
      <c r="G1030" s="0" t="n">
        <f aca="true">IF(OFFSET(B1030,$F1030,0,1,1)=0,G1029,OFFSET(B1030,$F1030,0,1,1))</f>
        <v>-0.5770111</v>
      </c>
      <c r="H1030" s="0" t="n">
        <f aca="false">(G1030=G1031)</f>
        <v>0</v>
      </c>
      <c r="I1030" s="0" t="n">
        <f aca="false">IF(H1030,I1031,I1031+1)</f>
        <v>91</v>
      </c>
      <c r="J1030" s="0" t="n">
        <f aca="false">STDEV(B$12:B1030)/SQRT(COUNT(B$12:B1030))</f>
        <v>0.248432377943213</v>
      </c>
      <c r="K1030" s="0" t="n">
        <f aca="false">AVERAGE(B$12:B1030)</f>
        <v>5.27194860159862</v>
      </c>
      <c r="L1030" s="0" t="e">
        <f aca="false">IF(J1030=MIN(J$12:J$2099),1,0)</f>
        <v>#DIV/0!</v>
      </c>
    </row>
    <row r="1031" customFormat="false" ht="12.75" hidden="false" customHeight="false" outlineLevel="0" collapsed="false">
      <c r="A1031" s="0" t="n">
        <v>0.2231598</v>
      </c>
      <c r="B1031" s="0" t="n">
        <v>-0.4601288</v>
      </c>
      <c r="C1031" s="1" t="n">
        <v>0.01071875</v>
      </c>
      <c r="D1031" s="0" t="n">
        <v>-4417.188</v>
      </c>
      <c r="F1031" s="0" t="n">
        <f aca="true">IF(OFFSET(B1031,F1030,0,1,1)=113,F1030+3,F1030)</f>
        <v>15</v>
      </c>
      <c r="G1031" s="0" t="n">
        <f aca="true">IF(OFFSET(B1031,$F1031,0,1,1)=0,G1030,OFFSET(B1031,$F1031,0,1,1))</f>
        <v>-0.5830383</v>
      </c>
      <c r="H1031" s="0" t="n">
        <f aca="false">(G1031=G1032)</f>
        <v>0</v>
      </c>
      <c r="I1031" s="0" t="n">
        <f aca="false">IF(H1031,I1032,I1032+1)</f>
        <v>90</v>
      </c>
      <c r="J1031" s="0" t="n">
        <f aca="false">STDEV(B$12:B1031)/SQRT(COUNT(B$12:B1031))</f>
        <v>0.248251739303124</v>
      </c>
      <c r="K1031" s="0" t="n">
        <f aca="false">AVERAGE(B$12:B1031)</f>
        <v>5.26630123470049</v>
      </c>
      <c r="L1031" s="0" t="e">
        <f aca="false">IF(J1031=MIN(J$12:J$2099),1,0)</f>
        <v>#DIV/0!</v>
      </c>
    </row>
    <row r="1032" customFormat="false" ht="12.75" hidden="false" customHeight="false" outlineLevel="0" collapsed="false">
      <c r="A1032" s="0" t="n">
        <v>0.2233887</v>
      </c>
      <c r="B1032" s="0" t="n">
        <v>-0.4703522</v>
      </c>
      <c r="C1032" s="0" t="n">
        <v>0.0104375</v>
      </c>
      <c r="D1032" s="0" t="n">
        <v>-4401.407</v>
      </c>
      <c r="F1032" s="0" t="n">
        <f aca="true">IF(OFFSET(B1032,F1031,0,1,1)=113,F1031+3,F1031)</f>
        <v>15</v>
      </c>
      <c r="G1032" s="0" t="n">
        <f aca="true">IF(OFFSET(B1032,$F1032,0,1,1)=0,G1031,OFFSET(B1032,$F1032,0,1,1))</f>
        <v>-0.5884552</v>
      </c>
      <c r="H1032" s="0" t="n">
        <f aca="false">(G1032=G1033)</f>
        <v>0</v>
      </c>
      <c r="I1032" s="0" t="n">
        <f aca="false">IF(H1032,I1033,I1033+1)</f>
        <v>89</v>
      </c>
      <c r="J1032" s="0" t="n">
        <f aca="false">STDEV(B$12:B1032)/SQRT(COUNT(B$12:B1032))</f>
        <v>0.248071542357344</v>
      </c>
      <c r="K1032" s="0" t="n">
        <f aca="false">AVERAGE(B$12:B1032)</f>
        <v>5.26065492226476</v>
      </c>
      <c r="L1032" s="0" t="e">
        <f aca="false">IF(J1032=MIN(J$12:J$2099),1,0)</f>
        <v>#DIV/0!</v>
      </c>
    </row>
    <row r="1033" customFormat="false" ht="12.75" hidden="false" customHeight="false" outlineLevel="0" collapsed="false">
      <c r="A1033" s="0" t="n">
        <v>0.2232361</v>
      </c>
      <c r="B1033" s="0" t="n">
        <v>-0.4795838</v>
      </c>
      <c r="C1033" s="1" t="n">
        <v>0.009851562</v>
      </c>
      <c r="D1033" s="0" t="n">
        <v>-4382.188</v>
      </c>
      <c r="F1033" s="0" t="n">
        <f aca="true">IF(OFFSET(B1033,F1032,0,1,1)=113,F1032+3,F1032)</f>
        <v>15</v>
      </c>
      <c r="G1033" s="0" t="n">
        <f aca="true">IF(OFFSET(B1033,$F1033,0,1,1)=0,G1032,OFFSET(B1033,$F1033,0,1,1))</f>
        <v>-0.5951691</v>
      </c>
      <c r="H1033" s="0" t="n">
        <f aca="false">(G1033=G1034)</f>
        <v>0</v>
      </c>
      <c r="I1033" s="0" t="n">
        <f aca="false">IF(H1033,I1034,I1034+1)</f>
        <v>88</v>
      </c>
      <c r="J1033" s="0" t="n">
        <f aca="false">STDEV(B$12:B1033)/SQRT(COUNT(B$12:B1033))</f>
        <v>0.247891763634078</v>
      </c>
      <c r="K1033" s="0" t="n">
        <f aca="false">AVERAGE(B$12:B1033)</f>
        <v>5.25501063640216</v>
      </c>
      <c r="L1033" s="0" t="e">
        <f aca="false">IF(J1033=MIN(J$12:J$2099),1,0)</f>
        <v>#DIV/0!</v>
      </c>
    </row>
    <row r="1034" customFormat="false" ht="12.75" hidden="false" customHeight="false" outlineLevel="0" collapsed="false">
      <c r="A1034" s="0" t="n">
        <v>0.2230835</v>
      </c>
      <c r="B1034" s="0" t="n">
        <v>-0.4906464</v>
      </c>
      <c r="C1034" s="1" t="n">
        <v>0.01075781</v>
      </c>
      <c r="D1034" s="0" t="n">
        <v>-4416.25</v>
      </c>
      <c r="F1034" s="0" t="n">
        <f aca="true">IF(OFFSET(B1034,F1033,0,1,1)=113,F1033+3,F1033)</f>
        <v>15</v>
      </c>
      <c r="G1034" s="0" t="n">
        <f aca="true">IF(OFFSET(B1034,$F1034,0,1,1)=0,G1033,OFFSET(B1034,$F1034,0,1,1))</f>
        <v>-0.6014252</v>
      </c>
      <c r="H1034" s="0" t="n">
        <f aca="false">(G1034=G1035)</f>
        <v>0</v>
      </c>
      <c r="I1034" s="0" t="n">
        <f aca="false">IF(H1034,I1035,I1035+1)</f>
        <v>87</v>
      </c>
      <c r="J1034" s="0" t="n">
        <f aca="false">STDEV(B$12:B1034)/SQRT(COUNT(B$12:B1034))</f>
        <v>0.247712442920894</v>
      </c>
      <c r="K1034" s="0" t="n">
        <f aca="false">AVERAGE(B$12:B1034)</f>
        <v>5.24936657251572</v>
      </c>
      <c r="L1034" s="0" t="e">
        <f aca="false">IF(J1034=MIN(J$12:J$2099),1,0)</f>
        <v>#DIV/0!</v>
      </c>
    </row>
    <row r="1035" customFormat="false" ht="12.75" hidden="false" customHeight="false" outlineLevel="0" collapsed="false">
      <c r="A1035" s="0" t="n">
        <v>0.2219391</v>
      </c>
      <c r="B1035" s="0" t="n">
        <v>-0.5022431</v>
      </c>
      <c r="C1035" s="1" t="n">
        <v>0.01074219</v>
      </c>
      <c r="D1035" s="0" t="n">
        <v>-4415</v>
      </c>
      <c r="F1035" s="0" t="n">
        <f aca="true">IF(OFFSET(B1035,F1034,0,1,1)=113,F1034+3,F1034)</f>
        <v>15</v>
      </c>
      <c r="G1035" s="0" t="n">
        <f aca="true">IF(OFFSET(B1035,$F1035,0,1,1)=0,G1034,OFFSET(B1035,$F1035,0,1,1))</f>
        <v>-0.6082153</v>
      </c>
      <c r="H1035" s="0" t="n">
        <f aca="false">(G1035=G1036)</f>
        <v>0</v>
      </c>
      <c r="I1035" s="0" t="n">
        <f aca="false">IF(H1035,I1036,I1036+1)</f>
        <v>86</v>
      </c>
      <c r="J1035" s="0" t="n">
        <f aca="false">STDEV(B$12:B1035)/SQRT(COUNT(B$12:B1035))</f>
        <v>0.247533590857768</v>
      </c>
      <c r="K1035" s="0" t="n">
        <f aca="false">AVERAGE(B$12:B1035)</f>
        <v>5.2437222058106</v>
      </c>
      <c r="L1035" s="0" t="e">
        <f aca="false">IF(J1035=MIN(J$12:J$2099),1,0)</f>
        <v>#DIV/0!</v>
      </c>
    </row>
    <row r="1036" customFormat="false" ht="12.75" hidden="false" customHeight="false" outlineLevel="0" collapsed="false">
      <c r="A1036" s="0" t="n">
        <v>0.2219391</v>
      </c>
      <c r="B1036" s="0" t="n">
        <v>-0.5124665</v>
      </c>
      <c r="C1036" s="1" t="n">
        <v>0.01064062</v>
      </c>
      <c r="D1036" s="0" t="n">
        <v>-4408.438</v>
      </c>
      <c r="F1036" s="0" t="n">
        <f aca="true">IF(OFFSET(B1036,F1035,0,1,1)=113,F1035+3,F1035)</f>
        <v>15</v>
      </c>
      <c r="G1036" s="0" t="n">
        <f aca="true">IF(OFFSET(B1036,$F1036,0,1,1)=0,G1035,OFFSET(B1036,$F1036,0,1,1))</f>
        <v>-0.6143951</v>
      </c>
      <c r="H1036" s="0" t="n">
        <f aca="false">(G1036=G1037)</f>
        <v>0</v>
      </c>
      <c r="I1036" s="0" t="n">
        <f aca="false">IF(H1036,I1037,I1037+1)</f>
        <v>85</v>
      </c>
      <c r="J1036" s="0" t="n">
        <f aca="false">STDEV(B$12:B1036)/SQRT(COUNT(B$12:B1036))</f>
        <v>0.247355175385227</v>
      </c>
      <c r="K1036" s="0" t="n">
        <f aca="false">AVERAGE(B$12:B1036)</f>
        <v>5.23807888355</v>
      </c>
      <c r="L1036" s="0" t="e">
        <f aca="false">IF(J1036=MIN(J$12:J$2099),1,0)</f>
        <v>#DIV/0!</v>
      </c>
    </row>
    <row r="1037" customFormat="false" ht="12.75" hidden="false" customHeight="false" outlineLevel="0" collapsed="false">
      <c r="A1037" s="0" t="n">
        <v>0.2222443</v>
      </c>
      <c r="B1037" s="0" t="n">
        <v>-0.5204773</v>
      </c>
      <c r="C1037" s="1" t="n">
        <v>0.01095313</v>
      </c>
      <c r="D1037" s="0" t="n">
        <v>-4421.25</v>
      </c>
      <c r="F1037" s="0" t="n">
        <f aca="true">IF(OFFSET(B1037,F1036,0,1,1)=113,F1036+3,F1036)</f>
        <v>15</v>
      </c>
      <c r="G1037" s="0" t="n">
        <f aca="true">IF(OFFSET(B1037,$F1037,0,1,1)=0,G1036,OFFSET(B1037,$F1037,0,1,1))</f>
        <v>-0.617218</v>
      </c>
      <c r="H1037" s="0" t="n">
        <f aca="false">(G1037=G1038)</f>
        <v>0</v>
      </c>
      <c r="I1037" s="0" t="n">
        <f aca="false">IF(H1037,I1038,I1038+1)</f>
        <v>84</v>
      </c>
      <c r="J1037" s="0" t="n">
        <f aca="false">STDEV(B$12:B1037)/SQRT(COUNT(B$12:B1037))</f>
        <v>0.247177145799347</v>
      </c>
      <c r="K1037" s="0" t="n">
        <f aca="false">AVERAGE(B$12:B1037)</f>
        <v>5.23243876975612</v>
      </c>
      <c r="L1037" s="0" t="e">
        <f aca="false">IF(J1037=MIN(J$12:J$2099),1,0)</f>
        <v>#DIV/0!</v>
      </c>
    </row>
    <row r="1038" customFormat="false" ht="12.75" hidden="false" customHeight="false" outlineLevel="0" collapsed="false">
      <c r="A1038" s="0" t="n">
        <v>0.2227783</v>
      </c>
      <c r="B1038" s="0" t="n">
        <v>-0.5273438</v>
      </c>
      <c r="C1038" s="1" t="n">
        <v>0.01064844</v>
      </c>
      <c r="D1038" s="0" t="n">
        <v>-4406.25</v>
      </c>
      <c r="F1038" s="0" t="n">
        <f aca="true">IF(OFFSET(B1038,F1037,0,1,1)=113,F1037+3,F1037)</f>
        <v>15</v>
      </c>
      <c r="G1038" s="0" t="n">
        <f aca="true">IF(OFFSET(B1038,$F1038,0,1,1)=0,G1037,OFFSET(B1038,$F1038,0,1,1))</f>
        <v>-0.6217194</v>
      </c>
      <c r="H1038" s="0" t="n">
        <f aca="false">(G1038=G1039)</f>
        <v>0</v>
      </c>
      <c r="I1038" s="0" t="n">
        <f aca="false">IF(H1038,I1039,I1039+1)</f>
        <v>83</v>
      </c>
      <c r="J1038" s="0" t="n">
        <f aca="false">STDEV(B$12:B1038)/SQRT(COUNT(B$12:B1038))</f>
        <v>0.246999475481904</v>
      </c>
      <c r="K1038" s="0" t="n">
        <f aca="false">AVERAGE(B$12:B1038)</f>
        <v>5.22680297467808</v>
      </c>
      <c r="L1038" s="0" t="e">
        <f aca="false">IF(J1038=MIN(J$12:J$2099),1,0)</f>
        <v>#DIV/0!</v>
      </c>
    </row>
    <row r="1039" customFormat="false" ht="12.75" hidden="false" customHeight="false" outlineLevel="0" collapsed="false">
      <c r="A1039" s="0" t="n">
        <v>0.2220917</v>
      </c>
      <c r="B1039" s="0" t="n">
        <v>-0.535431</v>
      </c>
      <c r="C1039" s="1" t="n">
        <v>0.01089063</v>
      </c>
      <c r="D1039" s="0" t="n">
        <v>-4411.407</v>
      </c>
      <c r="F1039" s="0" t="n">
        <f aca="true">IF(OFFSET(B1039,F1038,0,1,1)=113,F1038+3,F1038)</f>
        <v>15</v>
      </c>
      <c r="G1039" s="0" t="n">
        <f aca="true">IF(OFFSET(B1039,$F1039,0,1,1)=0,G1038,OFFSET(B1039,$F1039,0,1,1))</f>
        <v>-0.6264496</v>
      </c>
      <c r="H1039" s="0" t="n">
        <f aca="false">(G1039=G1040)</f>
        <v>0</v>
      </c>
      <c r="I1039" s="0" t="n">
        <f aca="false">IF(H1039,I1040,I1040+1)</f>
        <v>82</v>
      </c>
      <c r="J1039" s="0" t="n">
        <f aca="false">STDEV(B$12:B1039)/SQRT(COUNT(B$12:B1039))</f>
        <v>0.246822190700701</v>
      </c>
      <c r="K1039" s="0" t="n">
        <f aca="false">AVERAGE(B$12:B1039)</f>
        <v>5.2211702923959</v>
      </c>
      <c r="L1039" s="0" t="e">
        <f aca="false">IF(J1039=MIN(J$12:J$2099),1,0)</f>
        <v>#DIV/0!</v>
      </c>
    </row>
    <row r="1040" customFormat="false" ht="12.75" hidden="false" customHeight="false" outlineLevel="0" collapsed="false">
      <c r="A1040" s="0" t="n">
        <v>0.2225495</v>
      </c>
      <c r="B1040" s="0" t="n">
        <v>-0.5428315</v>
      </c>
      <c r="C1040" s="0" t="n">
        <v>0.0104375</v>
      </c>
      <c r="D1040" s="0" t="n">
        <v>-4403.75</v>
      </c>
      <c r="F1040" s="0" t="n">
        <f aca="true">IF(OFFSET(B1040,F1039,0,1,1)=113,F1039+3,F1039)</f>
        <v>15</v>
      </c>
      <c r="G1040" s="0" t="n">
        <f aca="true">IF(OFFSET(B1040,$F1040,0,1,1)=0,G1039,OFFSET(B1040,$F1040,0,1,1))</f>
        <v>-0.6310273</v>
      </c>
      <c r="H1040" s="0" t="n">
        <f aca="false">(G1040=G1041)</f>
        <v>0</v>
      </c>
      <c r="I1040" s="0" t="n">
        <f aca="false">IF(H1040,I1041,I1041+1)</f>
        <v>81</v>
      </c>
      <c r="J1040" s="0" t="n">
        <f aca="false">STDEV(B$12:B1040)/SQRT(COUNT(B$12:B1040))</f>
        <v>0.246645275083237</v>
      </c>
      <c r="K1040" s="0" t="n">
        <f aca="false">AVERAGE(B$12:B1040)</f>
        <v>5.21554138439551</v>
      </c>
      <c r="L1040" s="0" t="e">
        <f aca="false">IF(J1040=MIN(J$12:J$2099),1,0)</f>
        <v>#DIV/0!</v>
      </c>
    </row>
    <row r="1041" customFormat="false" ht="12.75" hidden="false" customHeight="false" outlineLevel="0" collapsed="false">
      <c r="A1041" s="0" t="n">
        <v>0.2212525</v>
      </c>
      <c r="B1041" s="0" t="n">
        <v>-0.5511475</v>
      </c>
      <c r="C1041" s="1" t="n">
        <v>0.01046875</v>
      </c>
      <c r="D1041" s="0" t="n">
        <v>-4396.563</v>
      </c>
      <c r="F1041" s="0" t="n">
        <f aca="true">IF(OFFSET(B1041,F1040,0,1,1)=113,F1040+3,F1040)</f>
        <v>15</v>
      </c>
      <c r="G1041" s="0" t="n">
        <f aca="true">IF(OFFSET(B1041,$F1041,0,1,1)=0,G1040,OFFSET(B1041,$F1041,0,1,1))</f>
        <v>-0.6349945</v>
      </c>
      <c r="H1041" s="0" t="n">
        <f aca="false">(G1041=G1042)</f>
        <v>0</v>
      </c>
      <c r="I1041" s="0" t="n">
        <f aca="false">IF(H1041,I1042,I1042+1)</f>
        <v>80</v>
      </c>
      <c r="J1041" s="0" t="n">
        <f aca="false">STDEV(B$12:B1041)/SQRT(COUNT(B$12:B1041))</f>
        <v>0.246468748013241</v>
      </c>
      <c r="K1041" s="0" t="n">
        <f aca="false">AVERAGE(B$12:B1041)</f>
        <v>5.20991534645951</v>
      </c>
      <c r="L1041" s="0" t="e">
        <f aca="false">IF(J1041=MIN(J$12:J$2099),1,0)</f>
        <v>#DIV/0!</v>
      </c>
    </row>
    <row r="1042" customFormat="false" ht="12.75" hidden="false" customHeight="false" outlineLevel="0" collapsed="false">
      <c r="A1042" s="0" t="n">
        <v>0.2224732</v>
      </c>
      <c r="B1042" s="0" t="n">
        <v>-0.5587769</v>
      </c>
      <c r="C1042" s="1" t="n">
        <v>0.009999998</v>
      </c>
      <c r="D1042" s="0" t="n">
        <v>-4379.219</v>
      </c>
      <c r="F1042" s="0" t="n">
        <f aca="true">IF(OFFSET(B1042,F1041,0,1,1)=113,F1041+3,F1041)</f>
        <v>15</v>
      </c>
      <c r="G1042" s="0" t="n">
        <f aca="true">IF(OFFSET(B1042,$F1042,0,1,1)=0,G1041,OFFSET(B1042,$F1042,0,1,1))</f>
        <v>-0.638733</v>
      </c>
      <c r="H1042" s="0" t="n">
        <f aca="false">(G1042=G1043)</f>
        <v>0</v>
      </c>
      <c r="I1042" s="0" t="n">
        <f aca="false">IF(H1042,I1043,I1043+1)</f>
        <v>79</v>
      </c>
      <c r="J1042" s="0" t="n">
        <f aca="false">STDEV(B$12:B1042)/SQRT(COUNT(B$12:B1042))</f>
        <v>0.246292593134251</v>
      </c>
      <c r="K1042" s="0" t="n">
        <f aca="false">AVERAGE(B$12:B1042)</f>
        <v>5.20429283939669</v>
      </c>
      <c r="L1042" s="0" t="e">
        <f aca="false">IF(J1042=MIN(J$12:J$2099),1,0)</f>
        <v>#DIV/0!</v>
      </c>
    </row>
    <row r="1043" customFormat="false" ht="12.75" hidden="false" customHeight="false" outlineLevel="0" collapsed="false">
      <c r="A1043" s="0" t="n">
        <v>0.222168</v>
      </c>
      <c r="B1043" s="0" t="n">
        <v>-0.5649567</v>
      </c>
      <c r="C1043" s="1" t="n">
        <v>0.009984373</v>
      </c>
      <c r="D1043" s="0" t="n">
        <v>-4379.688</v>
      </c>
      <c r="F1043" s="0" t="n">
        <f aca="true">IF(OFFSET(B1043,F1042,0,1,1)=113,F1042+3,F1042)</f>
        <v>15</v>
      </c>
      <c r="G1043" s="0" t="n">
        <f aca="true">IF(OFFSET(B1043,$F1043,0,1,1)=0,G1042,OFFSET(B1043,$F1043,0,1,1))</f>
        <v>-0.6421661</v>
      </c>
      <c r="H1043" s="0" t="n">
        <f aca="false">(G1043=G1044)</f>
        <v>0</v>
      </c>
      <c r="I1043" s="0" t="n">
        <f aca="false">IF(H1043,I1044,I1044+1)</f>
        <v>78</v>
      </c>
      <c r="J1043" s="0" t="n">
        <f aca="false">STDEV(B$12:B1043)/SQRT(COUNT(B$12:B1043))</f>
        <v>0.246116777209574</v>
      </c>
      <c r="K1043" s="0" t="n">
        <f aca="false">AVERAGE(B$12:B1043)</f>
        <v>5.19867526438267</v>
      </c>
      <c r="L1043" s="0" t="e">
        <f aca="false">IF(J1043=MIN(J$12:J$2099),1,0)</f>
        <v>#DIV/0!</v>
      </c>
    </row>
    <row r="1044" customFormat="false" ht="12.75" hidden="false" customHeight="false" outlineLevel="0" collapsed="false">
      <c r="A1044" s="0" t="n">
        <v>0.2215576</v>
      </c>
      <c r="B1044" s="0" t="n">
        <v>-0.5708313</v>
      </c>
      <c r="C1044" s="1" t="n">
        <v>0.01042188</v>
      </c>
      <c r="D1044" s="0" t="n">
        <v>-4396.563</v>
      </c>
      <c r="F1044" s="0" t="n">
        <f aca="true">IF(OFFSET(B1044,F1043,0,1,1)=113,F1043+3,F1043)</f>
        <v>15</v>
      </c>
      <c r="G1044" s="0" t="n">
        <f aca="true">IF(OFFSET(B1044,$F1044,0,1,1)=0,G1043,OFFSET(B1044,$F1044,0,1,1))</f>
        <v>-0.6471253</v>
      </c>
      <c r="H1044" s="0" t="n">
        <f aca="false">(G1044=G1045)</f>
        <v>0</v>
      </c>
      <c r="I1044" s="0" t="n">
        <f aca="false">IF(H1044,I1045,I1045+1)</f>
        <v>77</v>
      </c>
      <c r="J1044" s="0" t="n">
        <f aca="false">STDEV(B$12:B1044)/SQRT(COUNT(B$12:B1044))</f>
        <v>0.245941292588356</v>
      </c>
      <c r="K1044" s="0" t="n">
        <f aca="false">AVERAGE(B$12:B1044)</f>
        <v>5.19306290391148</v>
      </c>
      <c r="L1044" s="0" t="e">
        <f aca="false">IF(J1044=MIN(J$12:J$2099),1,0)</f>
        <v>#DIV/0!</v>
      </c>
    </row>
    <row r="1045" customFormat="false" ht="12.75" hidden="false" customHeight="false" outlineLevel="0" collapsed="false">
      <c r="A1045" s="0" t="n">
        <v>0.2220917</v>
      </c>
      <c r="B1045" s="0" t="n">
        <v>-0.5770111</v>
      </c>
      <c r="C1045" s="1" t="n">
        <v>0.01042187</v>
      </c>
      <c r="D1045" s="0" t="n">
        <v>-4397.969</v>
      </c>
      <c r="F1045" s="0" t="n">
        <f aca="true">IF(OFFSET(B1045,F1044,0,1,1)=113,F1044+3,F1044)</f>
        <v>15</v>
      </c>
      <c r="G1045" s="0" t="n">
        <f aca="true">IF(OFFSET(B1045,$F1045,0,1,1)=0,G1044,OFFSET(B1045,$F1045,0,1,1))</f>
        <v>-0.651474</v>
      </c>
      <c r="H1045" s="0" t="n">
        <f aca="false">(G1045=G1046)</f>
        <v>0</v>
      </c>
      <c r="I1045" s="0" t="n">
        <f aca="false">IF(H1045,I1046,I1046+1)</f>
        <v>76</v>
      </c>
      <c r="J1045" s="0" t="n">
        <f aca="false">STDEV(B$12:B1045)/SQRT(COUNT(B$12:B1045))</f>
        <v>0.245766145195594</v>
      </c>
      <c r="K1045" s="0" t="n">
        <f aca="false">AVERAGE(B$12:B1045)</f>
        <v>5.18745544618173</v>
      </c>
      <c r="L1045" s="0" t="e">
        <f aca="false">IF(J1045=MIN(J$12:J$2099),1,0)</f>
        <v>#DIV/0!</v>
      </c>
    </row>
    <row r="1046" customFormat="false" ht="12.75" hidden="false" customHeight="false" outlineLevel="0" collapsed="false">
      <c r="A1046" s="0" t="n">
        <v>0.2217102</v>
      </c>
      <c r="B1046" s="0" t="n">
        <v>-0.5830383</v>
      </c>
      <c r="C1046" s="1" t="n">
        <v>0.009656249</v>
      </c>
      <c r="D1046" s="0" t="n">
        <v>-4367.657</v>
      </c>
      <c r="F1046" s="0" t="n">
        <f aca="true">IF(OFFSET(B1046,F1045,0,1,1)=113,F1045+3,F1045)</f>
        <v>15</v>
      </c>
      <c r="G1046" s="0" t="n">
        <f aca="true">IF(OFFSET(B1046,$F1046,0,1,1)=0,G1045,OFFSET(B1046,$F1046,0,1,1))</f>
        <v>-0.6556702</v>
      </c>
      <c r="H1046" s="0" t="n">
        <f aca="false">(G1046=G1047)</f>
        <v>0</v>
      </c>
      <c r="I1046" s="0" t="n">
        <f aca="false">IF(H1046,I1047,I1047+1)</f>
        <v>75</v>
      </c>
      <c r="J1046" s="0" t="n">
        <f aca="false">STDEV(B$12:B1046)/SQRT(COUNT(B$12:B1046))</f>
        <v>0.245591330781694</v>
      </c>
      <c r="K1046" s="0" t="n">
        <f aca="false">AVERAGE(B$12:B1046)</f>
        <v>5.18185302506893</v>
      </c>
      <c r="L1046" s="0" t="e">
        <f aca="false">IF(J1046=MIN(J$12:J$2099),1,0)</f>
        <v>#DIV/0!</v>
      </c>
    </row>
    <row r="1047" customFormat="false" ht="12.75" hidden="false" customHeight="false" outlineLevel="0" collapsed="false">
      <c r="A1047" s="0" t="n">
        <v>0.222702</v>
      </c>
      <c r="B1047" s="0" t="n">
        <v>-0.5884552</v>
      </c>
      <c r="C1047" s="1" t="n">
        <v>0.009609373</v>
      </c>
      <c r="D1047" s="0" t="n">
        <v>-4366.407</v>
      </c>
      <c r="F1047" s="0" t="n">
        <f aca="true">IF(OFFSET(B1047,F1046,0,1,1)=113,F1046+3,F1046)</f>
        <v>15</v>
      </c>
      <c r="G1047" s="0" t="n">
        <f aca="true">IF(OFFSET(B1047,$F1047,0,1,1)=0,G1046,OFFSET(B1047,$F1047,0,1,1))</f>
        <v>-0.6594086</v>
      </c>
      <c r="H1047" s="0" t="n">
        <f aca="false">(G1047=G1048)</f>
        <v>0</v>
      </c>
      <c r="I1047" s="0" t="n">
        <f aca="false">IF(H1047,I1048,I1048+1)</f>
        <v>74</v>
      </c>
      <c r="J1047" s="0" t="n">
        <f aca="false">STDEV(B$12:B1047)/SQRT(COUNT(B$12:B1047))</f>
        <v>0.245416834994648</v>
      </c>
      <c r="K1047" s="0" t="n">
        <f aca="false">AVERAGE(B$12:B1047)</f>
        <v>5.17625621786712</v>
      </c>
      <c r="L1047" s="0" t="e">
        <f aca="false">IF(J1047=MIN(J$12:J$2099),1,0)</f>
        <v>#DIV/0!</v>
      </c>
    </row>
    <row r="1048" customFormat="false" ht="12.75" hidden="false" customHeight="false" outlineLevel="0" collapsed="false">
      <c r="A1048" s="0" t="n">
        <v>0.2220917</v>
      </c>
      <c r="B1048" s="0" t="n">
        <v>-0.5951691</v>
      </c>
      <c r="C1048" s="1" t="n">
        <v>0.01023438</v>
      </c>
      <c r="D1048" s="0" t="n">
        <v>-4390.469</v>
      </c>
      <c r="F1048" s="0" t="n">
        <f aca="true">IF(OFFSET(B1048,F1047,0,1,1)=113,F1047+3,F1047)</f>
        <v>15</v>
      </c>
      <c r="G1048" s="0" t="n">
        <f aca="true">IF(OFFSET(B1048,$F1048,0,1,1)=0,G1047,OFFSET(B1048,$F1048,0,1,1))</f>
        <v>-0.6630707</v>
      </c>
      <c r="H1048" s="0" t="n">
        <f aca="false">(G1048=G1049)</f>
        <v>0</v>
      </c>
      <c r="I1048" s="0" t="n">
        <f aca="false">IF(H1048,I1049,I1049+1)</f>
        <v>73</v>
      </c>
      <c r="J1048" s="0" t="n">
        <f aca="false">STDEV(B$12:B1048)/SQRT(COUNT(B$12:B1048))</f>
        <v>0.245242685704104</v>
      </c>
      <c r="K1048" s="0" t="n">
        <f aca="false">AVERAGE(B$12:B1048)</f>
        <v>5.17066375147384</v>
      </c>
      <c r="L1048" s="0" t="e">
        <f aca="false">IF(J1048=MIN(J$12:J$2099),1,0)</f>
        <v>#DIV/0!</v>
      </c>
    </row>
    <row r="1049" customFormat="false" ht="12.75" hidden="false" customHeight="false" outlineLevel="0" collapsed="false">
      <c r="A1049" s="0" t="n">
        <v>0.2217102</v>
      </c>
      <c r="B1049" s="0" t="n">
        <v>-0.6014252</v>
      </c>
      <c r="C1049" s="1" t="n">
        <v>0.01021875</v>
      </c>
      <c r="D1049" s="0" t="n">
        <v>-4397.032</v>
      </c>
      <c r="F1049" s="0" t="n">
        <f aca="true">IF(OFFSET(B1049,F1048,0,1,1)=113,F1048+3,F1048)</f>
        <v>15</v>
      </c>
      <c r="G1049" s="0" t="n">
        <f aca="true">IF(OFFSET(B1049,$F1049,0,1,1)=0,G1048,OFFSET(B1049,$F1049,0,1,1))</f>
        <v>-0.6672669</v>
      </c>
      <c r="H1049" s="0" t="n">
        <f aca="false">(G1049=G1050)</f>
        <v>0</v>
      </c>
      <c r="I1049" s="0" t="n">
        <f aca="false">IF(H1049,I1050,I1050+1)</f>
        <v>72</v>
      </c>
      <c r="J1049" s="0" t="n">
        <f aca="false">STDEV(B$12:B1049)/SQRT(COUNT(B$12:B1049))</f>
        <v>0.245068871892432</v>
      </c>
      <c r="K1049" s="0" t="n">
        <f aca="false">AVERAGE(B$12:B1049)</f>
        <v>5.16507605645789</v>
      </c>
      <c r="L1049" s="0" t="e">
        <f aca="false">IF(J1049=MIN(J$12:J$2099),1,0)</f>
        <v>#DIV/0!</v>
      </c>
    </row>
    <row r="1050" customFormat="false" ht="12.75" hidden="false" customHeight="false" outlineLevel="0" collapsed="false">
      <c r="A1050" s="0" t="n">
        <v>0.2216339</v>
      </c>
      <c r="B1050" s="0" t="n">
        <v>-0.6082153</v>
      </c>
      <c r="C1050" s="1" t="n">
        <v>0.01072656</v>
      </c>
      <c r="D1050" s="0" t="n">
        <v>-4408.438</v>
      </c>
      <c r="F1050" s="0" t="n">
        <f aca="true">IF(OFFSET(B1050,F1049,0,1,1)=113,F1049+3,F1049)</f>
        <v>15</v>
      </c>
      <c r="G1050" s="0" t="n">
        <f aca="true">IF(OFFSET(B1050,$F1050,0,1,1)=0,G1049,OFFSET(B1050,$F1050,0,1,1))</f>
        <v>-0.6713105</v>
      </c>
      <c r="H1050" s="0" t="n">
        <f aca="false">(G1050=G1051)</f>
        <v>0</v>
      </c>
      <c r="I1050" s="0" t="n">
        <f aca="false">IF(H1050,I1051,I1051+1)</f>
        <v>71</v>
      </c>
      <c r="J1050" s="0" t="n">
        <f aca="false">STDEV(B$12:B1050)/SQRT(COUNT(B$12:B1050))</f>
        <v>0.244895404468025</v>
      </c>
      <c r="K1050" s="0" t="n">
        <f aca="false">AVERAGE(B$12:B1050)</f>
        <v>5.15949260253482</v>
      </c>
      <c r="L1050" s="0" t="e">
        <f aca="false">IF(J1050=MIN(J$12:J$2099),1,0)</f>
        <v>#DIV/0!</v>
      </c>
    </row>
    <row r="1051" customFormat="false" ht="12.75" hidden="false" customHeight="false" outlineLevel="0" collapsed="false">
      <c r="A1051" s="0" t="n">
        <v>0.2217865</v>
      </c>
      <c r="B1051" s="0" t="n">
        <v>-0.6143951</v>
      </c>
      <c r="C1051" s="1" t="n">
        <v>0.01021875</v>
      </c>
      <c r="D1051" s="0" t="n">
        <v>-4388.907</v>
      </c>
      <c r="F1051" s="0" t="n">
        <f aca="true">IF(OFFSET(B1051,F1050,0,1,1)=113,F1050+3,F1050)</f>
        <v>15</v>
      </c>
      <c r="G1051" s="0" t="n">
        <f aca="true">IF(OFFSET(B1051,$F1051,0,1,1)=0,G1050,OFFSET(B1051,$F1051,0,1,1))</f>
        <v>-0.6755066</v>
      </c>
      <c r="H1051" s="0" t="n">
        <f aca="false">(G1051=G1052)</f>
        <v>0</v>
      </c>
      <c r="I1051" s="0" t="n">
        <f aca="false">IF(H1051,I1052,I1052+1)</f>
        <v>70</v>
      </c>
      <c r="J1051" s="0" t="n">
        <f aca="false">STDEV(B$12:B1051)/SQRT(COUNT(B$12:B1051))</f>
        <v>0.244722269074923</v>
      </c>
      <c r="K1051" s="0" t="n">
        <f aca="false">AVERAGE(B$12:B1051)</f>
        <v>5.15391396707343</v>
      </c>
      <c r="L1051" s="0" t="e">
        <f aca="false">IF(J1051=MIN(J$12:J$2099),1,0)</f>
        <v>#DIV/0!</v>
      </c>
    </row>
    <row r="1052" customFormat="false" ht="12.75" hidden="false" customHeight="false" outlineLevel="0" collapsed="false">
      <c r="A1052" s="0" t="n">
        <v>0.2214813</v>
      </c>
      <c r="B1052" s="0" t="n">
        <v>-0.617218</v>
      </c>
      <c r="C1052" s="1" t="n">
        <v>0.01077344</v>
      </c>
      <c r="D1052" s="0" t="n">
        <v>-4412.188</v>
      </c>
      <c r="F1052" s="0" t="n">
        <f aca="true">IF(OFFSET(B1052,F1051,0,1,1)=113,F1051+3,F1051)</f>
        <v>15</v>
      </c>
      <c r="G1052" s="0" t="n">
        <f aca="true">IF(OFFSET(B1052,$F1052,0,1,1)=0,G1051,OFFSET(B1052,$F1052,0,1,1))</f>
        <v>-0.6791687</v>
      </c>
      <c r="H1052" s="0" t="n">
        <f aca="false">(G1052=G1053)</f>
        <v>0</v>
      </c>
      <c r="I1052" s="0" t="n">
        <f aca="false">IF(H1052,I1053,I1053+1)</f>
        <v>69</v>
      </c>
      <c r="J1052" s="0" t="n">
        <f aca="false">STDEV(B$12:B1052)/SQRT(COUNT(B$12:B1052))</f>
        <v>0.244549391029915</v>
      </c>
      <c r="K1052" s="0" t="n">
        <f aca="false">AVERAGE(B$12:B1052)</f>
        <v>5.14834337637162</v>
      </c>
      <c r="L1052" s="0" t="e">
        <f aca="false">IF(J1052=MIN(J$12:J$2099),1,0)</f>
        <v>#DIV/0!</v>
      </c>
    </row>
    <row r="1053" customFormat="false" ht="12.75" hidden="false" customHeight="false" outlineLevel="0" collapsed="false">
      <c r="A1053" s="0" t="n">
        <v>0.2217102</v>
      </c>
      <c r="B1053" s="0" t="n">
        <v>-0.6217194</v>
      </c>
      <c r="C1053" s="1" t="n">
        <v>0.01070312</v>
      </c>
      <c r="D1053" s="0" t="n">
        <v>-4403.125</v>
      </c>
      <c r="F1053" s="0" t="n">
        <f aca="true">IF(OFFSET(B1053,F1052,0,1,1)=113,F1052+3,F1052)</f>
        <v>15</v>
      </c>
      <c r="G1053" s="0" t="n">
        <f aca="true">IF(OFFSET(B1053,$F1053,0,1,1)=0,G1052,OFFSET(B1053,$F1053,0,1,1))</f>
        <v>-0.683136</v>
      </c>
      <c r="H1053" s="0" t="n">
        <f aca="false">(G1053=G1054)</f>
        <v>0</v>
      </c>
      <c r="I1053" s="0" t="n">
        <f aca="false">IF(H1053,I1054,I1054+1)</f>
        <v>68</v>
      </c>
      <c r="J1053" s="0" t="n">
        <f aca="false">STDEV(B$12:B1053)/SQRT(COUNT(B$12:B1053))</f>
        <v>0.244376806701923</v>
      </c>
      <c r="K1053" s="0" t="n">
        <f aca="false">AVERAGE(B$12:B1053)</f>
        <v>5.14277918854484</v>
      </c>
      <c r="L1053" s="0" t="e">
        <f aca="false">IF(J1053=MIN(J$12:J$2099),1,0)</f>
        <v>#DIV/0!</v>
      </c>
    </row>
    <row r="1054" customFormat="false" ht="12.75" hidden="false" customHeight="false" outlineLevel="0" collapsed="false">
      <c r="A1054" s="0" t="n">
        <v>0.2218628</v>
      </c>
      <c r="B1054" s="0" t="n">
        <v>-0.6264496</v>
      </c>
      <c r="C1054" s="1" t="n">
        <v>0.01036719</v>
      </c>
      <c r="D1054" s="0" t="n">
        <v>-4396.407</v>
      </c>
      <c r="F1054" s="0" t="n">
        <f aca="true">IF(OFFSET(B1054,F1053,0,1,1)=113,F1053+3,F1053)</f>
        <v>15</v>
      </c>
      <c r="G1054" s="0" t="n">
        <f aca="true">IF(OFFSET(B1054,$F1054,0,1,1)=0,G1053,OFFSET(B1054,$F1054,0,1,1))</f>
        <v>-0.687027</v>
      </c>
      <c r="H1054" s="0" t="n">
        <f aca="false">(G1054=G1055)</f>
        <v>0</v>
      </c>
      <c r="I1054" s="0" t="n">
        <f aca="false">IF(H1054,I1055,I1055+1)</f>
        <v>67</v>
      </c>
      <c r="J1054" s="0" t="n">
        <f aca="false">STDEV(B$12:B1054)/SQRT(COUNT(B$12:B1054))</f>
        <v>0.244204520433869</v>
      </c>
      <c r="K1054" s="0" t="n">
        <f aca="false">AVERAGE(B$12:B1054)</f>
        <v>5.13722116466378</v>
      </c>
      <c r="L1054" s="0" t="e">
        <f aca="false">IF(J1054=MIN(J$12:J$2099),1,0)</f>
        <v>#DIV/0!</v>
      </c>
    </row>
    <row r="1055" customFormat="false" ht="12.75" hidden="false" customHeight="false" outlineLevel="0" collapsed="false">
      <c r="A1055" s="0" t="n">
        <v>0.2220154</v>
      </c>
      <c r="B1055" s="0" t="n">
        <v>-0.6310273</v>
      </c>
      <c r="C1055" s="1" t="n">
        <v>0.01044531</v>
      </c>
      <c r="D1055" s="0" t="n">
        <v>-4391.719</v>
      </c>
      <c r="F1055" s="0" t="n">
        <f aca="true">IF(OFFSET(B1055,F1054,0,1,1)=113,F1054+3,F1054)</f>
        <v>15</v>
      </c>
      <c r="G1055" s="0" t="n">
        <f aca="true">IF(OFFSET(B1055,$F1055,0,1,1)=0,G1054,OFFSET(B1055,$F1055,0,1,1))</f>
        <v>-0.6897736</v>
      </c>
      <c r="H1055" s="0" t="n">
        <f aca="false">(G1055=G1056)</f>
        <v>0</v>
      </c>
      <c r="I1055" s="0" t="n">
        <f aca="false">IF(H1055,I1056,I1056+1)</f>
        <v>66</v>
      </c>
      <c r="J1055" s="0" t="n">
        <f aca="false">STDEV(B$12:B1055)/SQRT(COUNT(B$12:B1055))</f>
        <v>0.24403252818988</v>
      </c>
      <c r="K1055" s="0" t="n">
        <f aca="false">AVERAGE(B$12:B1055)</f>
        <v>5.13166943370645</v>
      </c>
      <c r="L1055" s="0" t="e">
        <f aca="false">IF(J1055=MIN(J$12:J$2099),1,0)</f>
        <v>#DIV/0!</v>
      </c>
    </row>
    <row r="1056" customFormat="false" ht="12.75" hidden="false" customHeight="false" outlineLevel="0" collapsed="false">
      <c r="A1056" s="0" t="n">
        <v>0.2218628</v>
      </c>
      <c r="B1056" s="0" t="n">
        <v>-0.6349945</v>
      </c>
      <c r="C1056" s="1" t="n">
        <v>0.01052344</v>
      </c>
      <c r="D1056" s="0" t="n">
        <v>-4403.125</v>
      </c>
      <c r="F1056" s="0" t="n">
        <f aca="true">IF(OFFSET(B1056,F1055,0,1,1)=113,F1055+3,F1055)</f>
        <v>15</v>
      </c>
      <c r="G1056" s="0" t="n">
        <f aca="true">IF(OFFSET(B1056,$F1056,0,1,1)=0,G1055,OFFSET(B1056,$F1056,0,1,1))</f>
        <v>-0.6915283</v>
      </c>
      <c r="H1056" s="0" t="n">
        <f aca="false">(G1056=G1057)</f>
        <v>0</v>
      </c>
      <c r="I1056" s="0" t="n">
        <f aca="false">IF(H1056,I1057,I1057+1)</f>
        <v>65</v>
      </c>
      <c r="J1056" s="0" t="n">
        <f aca="false">STDEV(B$12:B1056)/SQRT(COUNT(B$12:B1056))</f>
        <v>0.243860815943525</v>
      </c>
      <c r="K1056" s="0" t="n">
        <f aca="false">AVERAGE(B$12:B1056)</f>
        <v>5.12612456453942</v>
      </c>
      <c r="L1056" s="0" t="e">
        <f aca="false">IF(J1056=MIN(J$12:J$2099),1,0)</f>
        <v>#DIV/0!</v>
      </c>
    </row>
    <row r="1057" customFormat="false" ht="12.75" hidden="false" customHeight="false" outlineLevel="0" collapsed="false">
      <c r="A1057" s="0" t="n">
        <v>0.2211762</v>
      </c>
      <c r="B1057" s="0" t="n">
        <v>-0.638733</v>
      </c>
      <c r="C1057" s="1" t="n">
        <v>0.01061719</v>
      </c>
      <c r="D1057" s="0" t="n">
        <v>-4406.407</v>
      </c>
      <c r="F1057" s="0" t="n">
        <f aca="true">IF(OFFSET(B1057,F1056,0,1,1)=113,F1056+3,F1056)</f>
        <v>15</v>
      </c>
      <c r="G1057" s="0" t="n">
        <f aca="true">IF(OFFSET(B1057,$F1057,0,1,1)=0,G1056,OFFSET(B1057,$F1057,0,1,1))</f>
        <v>-0.6932831</v>
      </c>
      <c r="H1057" s="0" t="n">
        <f aca="false">(G1057=G1058)</f>
        <v>0</v>
      </c>
      <c r="I1057" s="0" t="n">
        <f aca="false">IF(H1057,I1058,I1058+1)</f>
        <v>64</v>
      </c>
      <c r="J1057" s="0" t="n">
        <f aca="false">STDEV(B$12:B1057)/SQRT(COUNT(B$12:B1057))</f>
        <v>0.243689378093496</v>
      </c>
      <c r="K1057" s="0" t="n">
        <f aca="false">AVERAGE(B$12:B1057)</f>
        <v>5.12058675708069</v>
      </c>
      <c r="L1057" s="0" t="e">
        <f aca="false">IF(J1057=MIN(J$12:J$2099),1,0)</f>
        <v>#DIV/0!</v>
      </c>
    </row>
    <row r="1058" customFormat="false" ht="12.75" hidden="false" customHeight="false" outlineLevel="0" collapsed="false">
      <c r="A1058" s="0" t="n">
        <v>0.2226257</v>
      </c>
      <c r="B1058" s="0" t="n">
        <v>-0.6421661</v>
      </c>
      <c r="C1058" s="1" t="n">
        <v>0.01069531</v>
      </c>
      <c r="D1058" s="0" t="n">
        <v>-4411.25</v>
      </c>
      <c r="F1058" s="0" t="n">
        <f aca="true">IF(OFFSET(B1058,F1057,0,1,1)=113,F1057+3,F1057)</f>
        <v>15</v>
      </c>
      <c r="G1058" s="0" t="n">
        <f aca="true">IF(OFFSET(B1058,$F1058,0,1,1)=0,G1057,OFFSET(B1058,$F1058,0,1,1))</f>
        <v>-0.6970215</v>
      </c>
      <c r="H1058" s="0" t="n">
        <f aca="false">(G1058=G1059)</f>
        <v>0</v>
      </c>
      <c r="I1058" s="0" t="n">
        <f aca="false">IF(H1058,I1059,I1059+1)</f>
        <v>63</v>
      </c>
      <c r="J1058" s="0" t="n">
        <f aca="false">STDEV(B$12:B1058)/SQRT(COUNT(B$12:B1058))</f>
        <v>0.243518207402086</v>
      </c>
      <c r="K1058" s="0" t="n">
        <f aca="false">AVERAGE(B$12:B1058)</f>
        <v>5.11505628408925</v>
      </c>
      <c r="L1058" s="0" t="e">
        <f aca="false">IF(J1058=MIN(J$12:J$2099),1,0)</f>
        <v>#DIV/0!</v>
      </c>
    </row>
    <row r="1059" customFormat="false" ht="12.75" hidden="false" customHeight="false" outlineLevel="0" collapsed="false">
      <c r="A1059" s="0" t="n">
        <v>0.2220154</v>
      </c>
      <c r="B1059" s="0" t="n">
        <v>-0.6471253</v>
      </c>
      <c r="C1059" s="1" t="n">
        <v>0.01064844</v>
      </c>
      <c r="D1059" s="0" t="n">
        <v>-4407.813</v>
      </c>
      <c r="F1059" s="0" t="n">
        <f aca="true">IF(OFFSET(B1059,F1058,0,1,1)=113,F1058+3,F1058)</f>
        <v>15</v>
      </c>
      <c r="G1059" s="0" t="n">
        <f aca="true">IF(OFFSET(B1059,$F1059,0,1,1)=0,G1058,OFFSET(B1059,$F1059,0,1,1))</f>
        <v>-0.6988526</v>
      </c>
      <c r="H1059" s="0" t="n">
        <f aca="false">(G1059=G1060)</f>
        <v>0</v>
      </c>
      <c r="I1059" s="0" t="n">
        <f aca="false">IF(H1059,I1060,I1060+1)</f>
        <v>62</v>
      </c>
      <c r="J1059" s="0" t="n">
        <f aca="false">STDEV(B$12:B1059)/SQRT(COUNT(B$12:B1059))</f>
        <v>0.24334733653829</v>
      </c>
      <c r="K1059" s="0" t="n">
        <f aca="false">AVERAGE(B$12:B1059)</f>
        <v>5.10953166128572</v>
      </c>
      <c r="L1059" s="0" t="e">
        <f aca="false">IF(J1059=MIN(J$12:J$2099),1,0)</f>
        <v>#DIV/0!</v>
      </c>
    </row>
    <row r="1060" customFormat="false" ht="12.75" hidden="false" customHeight="false" outlineLevel="0" collapsed="false">
      <c r="A1060" s="0" t="n">
        <v>0.2222443</v>
      </c>
      <c r="B1060" s="0" t="n">
        <v>-0.651474</v>
      </c>
      <c r="C1060" s="1" t="n">
        <v>0.01007813</v>
      </c>
      <c r="D1060" s="0" t="n">
        <v>-4387.344</v>
      </c>
      <c r="F1060" s="0" t="n">
        <f aca="true">IF(OFFSET(B1060,F1059,0,1,1)=113,F1059+3,F1059)</f>
        <v>15</v>
      </c>
      <c r="G1060" s="0" t="n">
        <f aca="true">IF(OFFSET(B1060,$F1060,0,1,1)=0,G1059,OFFSET(B1060,$F1060,0,1,1))</f>
        <v>-0.702591</v>
      </c>
      <c r="H1060" s="0" t="n">
        <f aca="false">(G1060=G1061)</f>
        <v>0</v>
      </c>
      <c r="I1060" s="0" t="n">
        <f aca="false">IF(H1060,I1061,I1061+1)</f>
        <v>61</v>
      </c>
      <c r="J1060" s="0" t="n">
        <f aca="false">STDEV(B$12:B1060)/SQRT(COUNT(B$12:B1060))</f>
        <v>0.243176751520051</v>
      </c>
      <c r="K1060" s="0" t="n">
        <f aca="false">AVERAGE(B$12:B1060)</f>
        <v>5.10401345662931</v>
      </c>
      <c r="L1060" s="0" t="e">
        <f aca="false">IF(J1060=MIN(J$12:J$2099),1,0)</f>
        <v>#DIV/0!</v>
      </c>
    </row>
    <row r="1061" customFormat="false" ht="12.75" hidden="false" customHeight="false" outlineLevel="0" collapsed="false">
      <c r="A1061" s="0" t="n">
        <v>0.2214813</v>
      </c>
      <c r="B1061" s="0" t="n">
        <v>-0.6556702</v>
      </c>
      <c r="C1061" s="1" t="n">
        <v>0.01000781</v>
      </c>
      <c r="D1061" s="0" t="n">
        <v>-4380.938</v>
      </c>
      <c r="F1061" s="0" t="n">
        <f aca="true">IF(OFFSET(B1061,F1060,0,1,1)=113,F1060+3,F1060)</f>
        <v>15</v>
      </c>
      <c r="G1061" s="0" t="n">
        <f aca="true">IF(OFFSET(B1061,$F1061,0,1,1)=0,G1060,OFFSET(B1061,$F1061,0,1,1))</f>
        <v>-0.7028198</v>
      </c>
      <c r="H1061" s="0" t="n">
        <f aca="false">(G1061=G1062)</f>
        <v>0</v>
      </c>
      <c r="I1061" s="0" t="n">
        <f aca="false">IF(H1061,I1062,I1062+1)</f>
        <v>60</v>
      </c>
      <c r="J1061" s="0" t="n">
        <f aca="false">STDEV(B$12:B1061)/SQRT(COUNT(B$12:B1061))</f>
        <v>0.24300644839289</v>
      </c>
      <c r="K1061" s="0" t="n">
        <f aca="false">AVERAGE(B$12:B1061)</f>
        <v>5.09850179762775</v>
      </c>
      <c r="L1061" s="0" t="e">
        <f aca="false">IF(J1061=MIN(J$12:J$2099),1,0)</f>
        <v>#DIV/0!</v>
      </c>
    </row>
    <row r="1062" customFormat="false" ht="12.75" hidden="false" customHeight="false" outlineLevel="0" collapsed="false">
      <c r="A1062" s="0" t="n">
        <v>0.221405</v>
      </c>
      <c r="B1062" s="0" t="n">
        <v>-0.6594086</v>
      </c>
      <c r="C1062" s="1" t="n">
        <v>0.009835937</v>
      </c>
      <c r="D1062" s="0" t="n">
        <v>-4379.219</v>
      </c>
      <c r="F1062" s="0" t="n">
        <f aca="true">IF(OFFSET(B1062,F1061,0,1,1)=113,F1061+3,F1061)</f>
        <v>15</v>
      </c>
      <c r="G1062" s="0" t="n">
        <f aca="true">IF(OFFSET(B1062,$F1062,0,1,1)=0,G1061,OFFSET(B1062,$F1062,0,1,1))</f>
        <v>-0.7054901</v>
      </c>
      <c r="H1062" s="0" t="n">
        <f aca="false">(G1062=G1063)</f>
        <v>0</v>
      </c>
      <c r="I1062" s="0" t="n">
        <f aca="false">IF(H1062,I1063,I1063+1)</f>
        <v>59</v>
      </c>
      <c r="J1062" s="0" t="n">
        <f aca="false">STDEV(B$12:B1062)/SQRT(COUNT(B$12:B1062))</f>
        <v>0.24283641660913</v>
      </c>
      <c r="K1062" s="0" t="n">
        <f aca="false">AVERAGE(B$12:B1062)</f>
        <v>5.09299710317495</v>
      </c>
      <c r="L1062" s="0" t="e">
        <f aca="false">IF(J1062=MIN(J$12:J$2099),1,0)</f>
        <v>#DIV/0!</v>
      </c>
    </row>
    <row r="1063" customFormat="false" ht="12.75" hidden="false" customHeight="false" outlineLevel="0" collapsed="false">
      <c r="A1063" s="0" t="n">
        <v>0.2223969</v>
      </c>
      <c r="B1063" s="0" t="n">
        <v>-0.6630707</v>
      </c>
      <c r="C1063" s="1" t="n">
        <v>0.01025781</v>
      </c>
      <c r="D1063" s="0" t="n">
        <v>-4392.032</v>
      </c>
      <c r="F1063" s="0" t="n">
        <f aca="true">IF(OFFSET(B1063,F1062,0,1,1)=113,F1062+3,F1062)</f>
        <v>15</v>
      </c>
      <c r="G1063" s="0" t="n">
        <f aca="true">IF(OFFSET(B1063,$F1063,0,1,1)=0,G1062,OFFSET(B1063,$F1063,0,1,1))</f>
        <v>-0.7067108</v>
      </c>
      <c r="H1063" s="0" t="n">
        <f aca="false">(G1063=G1064)</f>
        <v>0</v>
      </c>
      <c r="I1063" s="0" t="n">
        <f aca="false">IF(H1063,I1064,I1064+1)</f>
        <v>58</v>
      </c>
      <c r="J1063" s="0" t="n">
        <f aca="false">STDEV(B$12:B1063)/SQRT(COUNT(B$12:B1063))</f>
        <v>0.242666653944161</v>
      </c>
      <c r="K1063" s="0" t="n">
        <f aca="false">AVERAGE(B$12:B1063)</f>
        <v>5.08749942619007</v>
      </c>
      <c r="L1063" s="0" t="e">
        <f aca="false">IF(J1063=MIN(J$12:J$2099),1,0)</f>
        <v>#DIV/0!</v>
      </c>
    </row>
    <row r="1064" customFormat="false" ht="12.75" hidden="false" customHeight="false" outlineLevel="0" collapsed="false">
      <c r="A1064" s="0" t="n">
        <v>0.2216339</v>
      </c>
      <c r="B1064" s="0" t="n">
        <v>-0.6672669</v>
      </c>
      <c r="C1064" s="1" t="n">
        <v>0.01030469</v>
      </c>
      <c r="D1064" s="0" t="n">
        <v>-4391.407</v>
      </c>
      <c r="F1064" s="0" t="n">
        <f aca="true">IF(OFFSET(B1064,F1063,0,1,1)=113,F1063+3,F1063)</f>
        <v>15</v>
      </c>
      <c r="G1064" s="0" t="n">
        <f aca="true">IF(OFFSET(B1064,$F1064,0,1,1)=0,G1063,OFFSET(B1064,$F1064,0,1,1))</f>
        <v>-0.7099915</v>
      </c>
      <c r="H1064" s="0" t="n">
        <f aca="false">(G1064=G1065)</f>
        <v>0</v>
      </c>
      <c r="I1064" s="0" t="n">
        <f aca="false">IF(H1064,I1065,I1065+1)</f>
        <v>57</v>
      </c>
      <c r="J1064" s="0" t="n">
        <f aca="false">STDEV(B$12:B1064)/SQRT(COUNT(B$12:B1064))</f>
        <v>0.242497171374224</v>
      </c>
      <c r="K1064" s="0" t="n">
        <f aca="false">AVERAGE(B$12:B1064)</f>
        <v>5.08200823694752</v>
      </c>
      <c r="L1064" s="0" t="e">
        <f aca="false">IF(J1064=MIN(J$12:J$2099),1,0)</f>
        <v>#DIV/0!</v>
      </c>
    </row>
    <row r="1065" customFormat="false" ht="12.75" hidden="false" customHeight="false" outlineLevel="0" collapsed="false">
      <c r="A1065" s="0" t="n">
        <v>0.2218628</v>
      </c>
      <c r="B1065" s="0" t="n">
        <v>-0.6713105</v>
      </c>
      <c r="C1065" s="1" t="n">
        <v>0.01025781</v>
      </c>
      <c r="D1065" s="0" t="n">
        <v>-4390.469</v>
      </c>
      <c r="F1065" s="0" t="n">
        <f aca="true">IF(OFFSET(B1065,F1064,0,1,1)=113,F1064+3,F1064)</f>
        <v>15</v>
      </c>
      <c r="G1065" s="0" t="n">
        <f aca="true">IF(OFFSET(B1065,$F1065,0,1,1)=0,G1064,OFFSET(B1065,$F1065,0,1,1))</f>
        <v>-0.712967</v>
      </c>
      <c r="H1065" s="0" t="n">
        <f aca="false">(G1065=G1066)</f>
        <v>0</v>
      </c>
      <c r="I1065" s="0" t="n">
        <f aca="false">IF(H1065,I1066,I1066+1)</f>
        <v>56</v>
      </c>
      <c r="J1065" s="0" t="n">
        <f aca="false">STDEV(B$12:B1065)/SQRT(COUNT(B$12:B1065))</f>
        <v>0.242327964985421</v>
      </c>
      <c r="K1065" s="0" t="n">
        <f aca="false">AVERAGE(B$12:B1065)</f>
        <v>5.07652366236511</v>
      </c>
      <c r="L1065" s="0" t="e">
        <f aca="false">IF(J1065=MIN(J$12:J$2099),1,0)</f>
        <v>#DIV/0!</v>
      </c>
    </row>
    <row r="1066" customFormat="false" ht="12.75" hidden="false" customHeight="false" outlineLevel="0" collapsed="false">
      <c r="A1066" s="0" t="n">
        <v>0.2217102</v>
      </c>
      <c r="B1066" s="0" t="n">
        <v>-0.6755066</v>
      </c>
      <c r="C1066" s="1" t="n">
        <v>0.009890624</v>
      </c>
      <c r="D1066" s="0" t="n">
        <v>-4377.032</v>
      </c>
      <c r="F1066" s="0" t="n">
        <f aca="true">IF(OFFSET(B1066,F1065,0,1,1)=113,F1065+3,F1065)</f>
        <v>15</v>
      </c>
      <c r="G1066" s="0" t="n">
        <f aca="true">IF(OFFSET(B1066,$F1066,0,1,1)=0,G1065,OFFSET(B1066,$F1066,0,1,1))</f>
        <v>-0.7132721</v>
      </c>
      <c r="H1066" s="0" t="n">
        <f aca="false">(G1066=G1067)</f>
        <v>0</v>
      </c>
      <c r="I1066" s="0" t="n">
        <f aca="false">IF(H1066,I1067,I1067+1)</f>
        <v>55</v>
      </c>
      <c r="J1066" s="0" t="n">
        <f aca="false">STDEV(B$12:B1066)/SQRT(COUNT(B$12:B1066))</f>
        <v>0.242159037460168</v>
      </c>
      <c r="K1066" s="0" t="n">
        <f aca="false">AVERAGE(B$12:B1066)</f>
        <v>5.07104553830571</v>
      </c>
      <c r="L1066" s="0" t="e">
        <f aca="false">IF(J1066=MIN(J$12:J$2099),1,0)</f>
        <v>#DIV/0!</v>
      </c>
    </row>
    <row r="1067" customFormat="false" ht="12.75" hidden="false" customHeight="false" outlineLevel="0" collapsed="false">
      <c r="A1067" s="0" t="n">
        <v>0.2220154</v>
      </c>
      <c r="B1067" s="0" t="n">
        <v>-0.6791687</v>
      </c>
      <c r="C1067" s="0" t="n">
        <v>0.0095</v>
      </c>
      <c r="D1067" s="0" t="n">
        <v>-4362.5</v>
      </c>
      <c r="F1067" s="0" t="n">
        <f aca="true">IF(OFFSET(B1067,F1066,0,1,1)=113,F1066+3,F1066)</f>
        <v>15</v>
      </c>
      <c r="G1067" s="0" t="n">
        <f aca="true">IF(OFFSET(B1067,$F1067,0,1,1)=0,G1066,OFFSET(B1067,$F1067,0,1,1))</f>
        <v>-0.716629</v>
      </c>
      <c r="H1067" s="0" t="n">
        <f aca="false">(G1067=G1068)</f>
        <v>0</v>
      </c>
      <c r="I1067" s="0" t="n">
        <f aca="false">IF(H1067,I1068,I1068+1)</f>
        <v>54</v>
      </c>
      <c r="J1067" s="0" t="n">
        <f aca="false">STDEV(B$12:B1067)/SQRT(COUNT(B$12:B1067))</f>
        <v>0.241990376692411</v>
      </c>
      <c r="K1067" s="0" t="n">
        <f aca="false">AVERAGE(B$12:B1067)</f>
        <v>5.06557435444434</v>
      </c>
      <c r="L1067" s="0" t="e">
        <f aca="false">IF(J1067=MIN(J$12:J$2099),1,0)</f>
        <v>#DIV/0!</v>
      </c>
    </row>
    <row r="1068" customFormat="false" ht="12.75" hidden="false" customHeight="false" outlineLevel="0" collapsed="false">
      <c r="A1068" s="0" t="n">
        <v>0.220871</v>
      </c>
      <c r="B1068" s="0" t="n">
        <v>-0.683136</v>
      </c>
      <c r="C1068" s="1" t="n">
        <v>0.009578126</v>
      </c>
      <c r="D1068" s="0" t="n">
        <v>-4369.532</v>
      </c>
      <c r="F1068" s="0" t="n">
        <f aca="true">IF(OFFSET(B1068,F1067,0,1,1)=113,F1067+3,F1067)</f>
        <v>15</v>
      </c>
      <c r="G1068" s="0" t="n">
        <f aca="true">IF(OFFSET(B1068,$F1068,0,1,1)=0,G1067,OFFSET(B1068,$F1068,0,1,1))</f>
        <v>-0.7187653</v>
      </c>
      <c r="H1068" s="0" t="n">
        <f aca="false">(G1068=G1069)</f>
        <v>0</v>
      </c>
      <c r="I1068" s="0" t="n">
        <f aca="false">IF(H1068,I1069,I1069+1)</f>
        <v>53</v>
      </c>
      <c r="J1068" s="0" t="n">
        <f aca="false">STDEV(B$12:B1068)/SQRT(COUNT(B$12:B1068))</f>
        <v>0.24182198867996</v>
      </c>
      <c r="K1068" s="0" t="n">
        <f aca="false">AVERAGE(B$12:B1068)</f>
        <v>5.06010980087548</v>
      </c>
      <c r="L1068" s="0" t="e">
        <f aca="false">IF(J1068=MIN(J$12:J$2099),1,0)</f>
        <v>#DIV/0!</v>
      </c>
    </row>
    <row r="1069" customFormat="false" ht="12.75" hidden="false" customHeight="false" outlineLevel="0" collapsed="false">
      <c r="A1069" s="0" t="n">
        <v>0.2201843</v>
      </c>
      <c r="B1069" s="0" t="n">
        <v>-0.687027</v>
      </c>
      <c r="C1069" s="0" t="n">
        <v>0.0095</v>
      </c>
      <c r="D1069" s="0" t="n">
        <v>-4363.282</v>
      </c>
      <c r="F1069" s="0" t="n">
        <f aca="true">IF(OFFSET(B1069,F1068,0,1,1)=113,F1068+3,F1068)</f>
        <v>15</v>
      </c>
      <c r="G1069" s="0" t="n">
        <f aca="true">IF(OFFSET(B1069,$F1069,0,1,1)=0,G1068,OFFSET(B1069,$F1069,0,1,1))</f>
        <v>-0.7231903</v>
      </c>
      <c r="H1069" s="0" t="n">
        <f aca="false">(G1069=G1070)</f>
        <v>0</v>
      </c>
      <c r="I1069" s="0" t="n">
        <f aca="false">IF(H1069,I1070,I1070+1)</f>
        <v>52</v>
      </c>
      <c r="J1069" s="0" t="n">
        <f aca="false">STDEV(B$12:B1069)/SQRT(COUNT(B$12:B1069))</f>
        <v>0.241653871196068</v>
      </c>
      <c r="K1069" s="0" t="n">
        <f aca="false">AVERAGE(B$12:B1069)</f>
        <v>5.05465193116904</v>
      </c>
      <c r="L1069" s="0" t="e">
        <f aca="false">IF(J1069=MIN(J$12:J$2099),1,0)</f>
        <v>#DIV/0!</v>
      </c>
    </row>
    <row r="1070" customFormat="false" ht="12.75" hidden="false" customHeight="false" outlineLevel="0" collapsed="false">
      <c r="A1070" s="0" t="n">
        <v>0.2209473</v>
      </c>
      <c r="B1070" s="0" t="n">
        <v>-0.6897736</v>
      </c>
      <c r="C1070" s="1" t="n">
        <v>0.009476563</v>
      </c>
      <c r="D1070" s="0" t="n">
        <v>-4360.313</v>
      </c>
      <c r="F1070" s="0" t="n">
        <f aca="true">IF(OFFSET(B1070,F1069,0,1,1)=113,F1069+3,F1069)</f>
        <v>15</v>
      </c>
      <c r="G1070" s="0" t="n">
        <f aca="true">IF(OFFSET(B1070,$F1070,0,1,1)=0,G1069,OFFSET(B1070,$F1070,0,1,1))</f>
        <v>-0.7252503</v>
      </c>
      <c r="H1070" s="0" t="n">
        <f aca="false">(G1070=G1071)</f>
        <v>0</v>
      </c>
      <c r="I1070" s="0" t="n">
        <f aca="false">IF(H1070,I1071,I1071+1)</f>
        <v>51</v>
      </c>
      <c r="J1070" s="0" t="n">
        <f aca="false">STDEV(B$12:B1070)/SQRT(COUNT(B$12:B1070))</f>
        <v>0.241485999153127</v>
      </c>
      <c r="K1070" s="0" t="n">
        <f aca="false">AVERAGE(B$12:B1070)</f>
        <v>5.04920181206926</v>
      </c>
      <c r="L1070" s="0" t="e">
        <f aca="false">IF(J1070=MIN(J$12:J$2099),1,0)</f>
        <v>#DIV/0!</v>
      </c>
    </row>
    <row r="1071" customFormat="false" ht="12.75" hidden="false" customHeight="false" outlineLevel="0" collapsed="false">
      <c r="A1071" s="0" t="n">
        <v>0.220871</v>
      </c>
      <c r="B1071" s="0" t="n">
        <v>-0.6915283</v>
      </c>
      <c r="C1071" s="1" t="n">
        <v>0.009234376</v>
      </c>
      <c r="D1071" s="0" t="n">
        <v>-4357.344</v>
      </c>
      <c r="F1071" s="0" t="n">
        <f aca="true">IF(OFFSET(B1071,F1070,0,1,1)=113,F1070+3,F1070)</f>
        <v>15</v>
      </c>
      <c r="G1071" s="0" t="n">
        <f aca="true">IF(OFFSET(B1071,$F1071,0,1,1)=0,G1070,OFFSET(B1071,$F1071,0,1,1))</f>
        <v>-0.726471</v>
      </c>
      <c r="H1071" s="0" t="n">
        <f aca="false">(G1071=G1072)</f>
        <v>0</v>
      </c>
      <c r="I1071" s="0" t="n">
        <f aca="false">IF(H1071,I1072,I1072+1)</f>
        <v>50</v>
      </c>
      <c r="J1071" s="0" t="n">
        <f aca="false">STDEV(B$12:B1071)/SQRT(COUNT(B$12:B1071))</f>
        <v>0.241318350899954</v>
      </c>
      <c r="K1071" s="0" t="n">
        <f aca="false">AVERAGE(B$12:B1071)</f>
        <v>5.04376036172607</v>
      </c>
      <c r="L1071" s="0" t="e">
        <f aca="false">IF(J1071=MIN(J$12:J$2099),1,0)</f>
        <v>#DIV/0!</v>
      </c>
    </row>
    <row r="1072" customFormat="false" ht="12.75" hidden="false" customHeight="false" outlineLevel="0" collapsed="false">
      <c r="A1072" s="0" t="n">
        <v>0.2213287</v>
      </c>
      <c r="B1072" s="0" t="n">
        <v>-0.6932831</v>
      </c>
      <c r="C1072" s="1" t="n">
        <v>0.009476563</v>
      </c>
      <c r="D1072" s="0" t="n">
        <v>-4357.657</v>
      </c>
      <c r="F1072" s="0" t="n">
        <f aca="true">IF(OFFSET(B1072,F1071,0,1,1)=113,F1071+3,F1071)</f>
        <v>15</v>
      </c>
      <c r="G1072" s="0" t="n">
        <f aca="true">IF(OFFSET(B1072,$F1072,0,1,1)=0,G1071,OFFSET(B1072,$F1072,0,1,1))</f>
        <v>-0.7259369</v>
      </c>
      <c r="H1072" s="0" t="n">
        <f aca="false">(G1072=G1073)</f>
        <v>0</v>
      </c>
      <c r="I1072" s="0" t="n">
        <f aca="false">IF(H1072,I1073,I1073+1)</f>
        <v>49</v>
      </c>
      <c r="J1072" s="0" t="n">
        <f aca="false">STDEV(B$12:B1072)/SQRT(COUNT(B$12:B1072))</f>
        <v>0.241150926110165</v>
      </c>
      <c r="K1072" s="0" t="n">
        <f aca="false">AVERAGE(B$12:B1072)</f>
        <v>5.03832755541761</v>
      </c>
      <c r="L1072" s="0" t="e">
        <f aca="false">IF(J1072=MIN(J$12:J$2099),1,0)</f>
        <v>#DIV/0!</v>
      </c>
    </row>
    <row r="1073" customFormat="false" ht="12.75" hidden="false" customHeight="false" outlineLevel="0" collapsed="false">
      <c r="A1073" s="0" t="n">
        <v>0.220871</v>
      </c>
      <c r="B1073" s="0" t="n">
        <v>-0.6970215</v>
      </c>
      <c r="C1073" s="1" t="n">
        <v>0.009492187</v>
      </c>
      <c r="D1073" s="0" t="n">
        <v>-4361.094</v>
      </c>
      <c r="F1073" s="0" t="n">
        <f aca="true">IF(OFFSET(B1073,F1072,0,1,1)=113,F1072+3,F1072)</f>
        <v>15</v>
      </c>
      <c r="G1073" s="0" t="n">
        <f aca="true">IF(OFFSET(B1073,$F1073,0,1,1)=0,G1072,OFFSET(B1073,$F1073,0,1,1))</f>
        <v>-0.729065</v>
      </c>
      <c r="H1073" s="0" t="n">
        <f aca="false">(G1073=G1074)</f>
        <v>0</v>
      </c>
      <c r="I1073" s="0" t="n">
        <f aca="false">IF(H1073,I1074,I1074+1)</f>
        <v>48</v>
      </c>
      <c r="J1073" s="0" t="n">
        <f aca="false">STDEV(B$12:B1073)/SQRT(COUNT(B$12:B1073))</f>
        <v>0.240983766702677</v>
      </c>
      <c r="K1073" s="0" t="n">
        <f aca="false">AVERAGE(B$12:B1073)</f>
        <v>5.03290149197824</v>
      </c>
      <c r="L1073" s="0" t="e">
        <f aca="false">IF(J1073=MIN(J$12:J$2099),1,0)</f>
        <v>#DIV/0!</v>
      </c>
    </row>
    <row r="1074" customFormat="false" ht="12.75" hidden="false" customHeight="false" outlineLevel="0" collapsed="false">
      <c r="A1074" s="0" t="n">
        <v>0.2210999</v>
      </c>
      <c r="B1074" s="0" t="n">
        <v>-0.6988526</v>
      </c>
      <c r="C1074" s="1" t="n">
        <v>0.009703126</v>
      </c>
      <c r="D1074" s="0" t="n">
        <v>-4373.75</v>
      </c>
      <c r="F1074" s="0" t="n">
        <f aca="true">IF(OFFSET(B1074,F1073,0,1,1)=113,F1073+3,F1073)</f>
        <v>15</v>
      </c>
      <c r="G1074" s="0" t="n">
        <f aca="true">IF(OFFSET(B1074,$F1074,0,1,1)=0,G1073,OFFSET(B1074,$F1074,0,1,1))</f>
        <v>-0.7299042</v>
      </c>
      <c r="H1074" s="0" t="n">
        <f aca="false">(G1074=G1075)</f>
        <v>0</v>
      </c>
      <c r="I1074" s="0" t="n">
        <f aca="false">IF(H1074,I1075,I1075+1)</f>
        <v>47</v>
      </c>
      <c r="J1074" s="0" t="n">
        <f aca="false">STDEV(B$12:B1074)/SQRT(COUNT(B$12:B1074))</f>
        <v>0.240816831555591</v>
      </c>
      <c r="K1074" s="0" t="n">
        <f aca="false">AVERAGE(B$12:B1074)</f>
        <v>5.0274839550293</v>
      </c>
      <c r="L1074" s="0" t="e">
        <f aca="false">IF(J1074=MIN(J$12:J$2099),1,0)</f>
        <v>#DIV/0!</v>
      </c>
    </row>
    <row r="1075" customFormat="false" ht="12.75" hidden="false" customHeight="false" outlineLevel="0" collapsed="false">
      <c r="A1075" s="0" t="n">
        <v>0.2210236</v>
      </c>
      <c r="B1075" s="0" t="n">
        <v>-0.702591</v>
      </c>
      <c r="C1075" s="1" t="n">
        <v>0.009468749</v>
      </c>
      <c r="D1075" s="0" t="n">
        <v>-4363.125</v>
      </c>
      <c r="F1075" s="0" t="n">
        <f aca="true">IF(OFFSET(B1075,F1074,0,1,1)=113,F1074+3,F1074)</f>
        <v>15</v>
      </c>
      <c r="G1075" s="0" t="n">
        <f aca="true">IF(OFFSET(B1075,$F1075,0,1,1)=0,G1074,OFFSET(B1075,$F1075,0,1,1))</f>
        <v>-0.7315826</v>
      </c>
      <c r="H1075" s="0" t="n">
        <f aca="false">(G1075=G1076)</f>
        <v>0</v>
      </c>
      <c r="I1075" s="0" t="n">
        <f aca="false">IF(H1075,I1076,I1076+1)</f>
        <v>46</v>
      </c>
      <c r="J1075" s="0" t="n">
        <f aca="false">STDEV(B$12:B1075)/SQRT(COUNT(B$12:B1075))</f>
        <v>0.24065016081985</v>
      </c>
      <c r="K1075" s="0" t="n">
        <f aca="false">AVERAGE(B$12:B1075)</f>
        <v>5.02207311937772</v>
      </c>
      <c r="L1075" s="0" t="e">
        <f aca="false">IF(J1075=MIN(J$12:J$2099),1,0)</f>
        <v>#DIV/0!</v>
      </c>
    </row>
    <row r="1076" customFormat="false" ht="12.75" hidden="false" customHeight="false" outlineLevel="0" collapsed="false">
      <c r="A1076" s="0" t="n">
        <v>0.2207184</v>
      </c>
      <c r="B1076" s="0" t="n">
        <v>-0.7028198</v>
      </c>
      <c r="C1076" s="1" t="n">
        <v>0.009328125</v>
      </c>
      <c r="D1076" s="0" t="n">
        <v>-4357.032</v>
      </c>
      <c r="F1076" s="0" t="n">
        <f aca="true">IF(OFFSET(B1076,F1075,0,1,1)=113,F1075+3,F1075)</f>
        <v>15</v>
      </c>
      <c r="G1076" s="0" t="n">
        <f aca="true">IF(OFFSET(B1076,$F1076,0,1,1)=0,G1075,OFFSET(B1076,$F1076,0,1,1))</f>
        <v>-0.7350159</v>
      </c>
      <c r="H1076" s="0" t="n">
        <f aca="false">(G1076=G1077)</f>
        <v>0</v>
      </c>
      <c r="I1076" s="0" t="n">
        <f aca="false">IF(H1076,I1077,I1077+1)</f>
        <v>45</v>
      </c>
      <c r="J1076" s="0" t="n">
        <f aca="false">STDEV(B$12:B1076)/SQRT(COUNT(B$12:B1076))</f>
        <v>0.240483679556966</v>
      </c>
      <c r="K1076" s="0" t="n">
        <f aca="false">AVERAGE(B$12:B1076)</f>
        <v>5.01667227700094</v>
      </c>
      <c r="L1076" s="0" t="e">
        <f aca="false">IF(J1076=MIN(J$12:J$2099),1,0)</f>
        <v>#DIV/0!</v>
      </c>
    </row>
    <row r="1077" customFormat="false" ht="12.75" hidden="false" customHeight="false" outlineLevel="0" collapsed="false">
      <c r="A1077" s="0" t="n">
        <v>0.2213287</v>
      </c>
      <c r="B1077" s="0" t="n">
        <v>-0.7054901</v>
      </c>
      <c r="C1077" s="0" t="n">
        <v>0.0091875</v>
      </c>
      <c r="D1077" s="0" t="n">
        <v>-4357.032</v>
      </c>
      <c r="F1077" s="0" t="n">
        <f aca="true">IF(OFFSET(B1077,F1076,0,1,1)=113,F1076+3,F1076)</f>
        <v>15</v>
      </c>
      <c r="G1077" s="0" t="n">
        <f aca="true">IF(OFFSET(B1077,$F1077,0,1,1)=0,G1076,OFFSET(B1077,$F1077,0,1,1))</f>
        <v>-0.734787</v>
      </c>
      <c r="H1077" s="0" t="n">
        <f aca="false">(G1077=G1078)</f>
        <v>0</v>
      </c>
      <c r="I1077" s="0" t="n">
        <f aca="false">IF(H1077,I1078,I1078+1)</f>
        <v>44</v>
      </c>
      <c r="J1077" s="0" t="n">
        <f aca="false">STDEV(B$12:B1077)/SQRT(COUNT(B$12:B1077))</f>
        <v>0.240317439266505</v>
      </c>
      <c r="K1077" s="0" t="n">
        <f aca="false">AVERAGE(B$12:B1077)</f>
        <v>5.01127909851178</v>
      </c>
      <c r="L1077" s="0" t="e">
        <f aca="false">IF(J1077=MIN(J$12:J$2099),1,0)</f>
        <v>#DIV/0!</v>
      </c>
    </row>
    <row r="1078" customFormat="false" ht="12.75" hidden="false" customHeight="false" outlineLevel="0" collapsed="false">
      <c r="A1078" s="0" t="n">
        <v>0.2213287</v>
      </c>
      <c r="B1078" s="0" t="n">
        <v>-0.7067108</v>
      </c>
      <c r="C1078" s="1" t="n">
        <v>0.009296874</v>
      </c>
      <c r="D1078" s="0" t="n">
        <v>-4356.407</v>
      </c>
      <c r="F1078" s="0" t="n">
        <f aca="true">IF(OFFSET(B1078,F1077,0,1,1)=113,F1077+3,F1077)</f>
        <v>15</v>
      </c>
      <c r="G1078" s="0" t="n">
        <f aca="true">IF(OFFSET(B1078,$F1078,0,1,1)=0,G1077,OFFSET(B1078,$F1078,0,1,1))</f>
        <v>-0.7370758</v>
      </c>
      <c r="H1078" s="0" t="n">
        <f aca="false">(G1078=G1079)</f>
        <v>0</v>
      </c>
      <c r="I1078" s="0" t="n">
        <f aca="false">IF(H1078,I1079,I1079+1)</f>
        <v>43</v>
      </c>
      <c r="J1078" s="0" t="n">
        <f aca="false">STDEV(B$12:B1078)/SQRT(COUNT(B$12:B1078))</f>
        <v>0.240151408905265</v>
      </c>
      <c r="K1078" s="0" t="n">
        <f aca="false">AVERAGE(B$12:B1078)</f>
        <v>5.00589492723258</v>
      </c>
      <c r="L1078" s="0" t="e">
        <f aca="false">IF(J1078=MIN(J$12:J$2099),1,0)</f>
        <v>#DIV/0!</v>
      </c>
    </row>
    <row r="1079" customFormat="false" ht="12.75" hidden="false" customHeight="false" outlineLevel="0" collapsed="false">
      <c r="A1079" s="0" t="n">
        <v>0.2204895</v>
      </c>
      <c r="B1079" s="0" t="n">
        <v>-0.7099915</v>
      </c>
      <c r="C1079" s="1" t="n">
        <v>0.009289062</v>
      </c>
      <c r="D1079" s="0" t="n">
        <v>-4347.5</v>
      </c>
      <c r="F1079" s="0" t="n">
        <f aca="true">IF(OFFSET(B1079,F1078,0,1,1)=113,F1078+3,F1078)</f>
        <v>15</v>
      </c>
      <c r="G1079" s="0" t="n">
        <f aca="true">IF(OFFSET(B1079,$F1079,0,1,1)=0,G1078,OFFSET(B1079,$F1079,0,1,1))</f>
        <v>-0.7378388</v>
      </c>
      <c r="H1079" s="0" t="n">
        <f aca="false">(G1079=G1080)</f>
        <v>0</v>
      </c>
      <c r="I1079" s="0" t="n">
        <f aca="false">IF(H1079,I1080,I1080+1)</f>
        <v>42</v>
      </c>
      <c r="J1079" s="0" t="n">
        <f aca="false">STDEV(B$12:B1079)/SQRT(COUNT(B$12:B1079))</f>
        <v>0.23998563162513</v>
      </c>
      <c r="K1079" s="0" t="n">
        <f aca="false">AVERAGE(B$12:B1079)</f>
        <v>5.00051779983161</v>
      </c>
      <c r="L1079" s="0" t="e">
        <f aca="false">IF(J1079=MIN(J$12:J$2099),1,0)</f>
        <v>#DIV/0!</v>
      </c>
    </row>
    <row r="1080" customFormat="false" ht="12.75" hidden="false" customHeight="false" outlineLevel="0" collapsed="false">
      <c r="A1080" s="0" t="n">
        <v>0.2200318</v>
      </c>
      <c r="B1080" s="0" t="n">
        <v>-0.712967</v>
      </c>
      <c r="C1080" s="1" t="n">
        <v>0.009078126</v>
      </c>
      <c r="D1080" s="0" t="n">
        <v>-4350</v>
      </c>
      <c r="F1080" s="0" t="n">
        <f aca="true">IF(OFFSET(B1080,F1079,0,1,1)=113,F1079+3,F1079)</f>
        <v>15</v>
      </c>
      <c r="G1080" s="0" t="n">
        <f aca="true">IF(OFFSET(B1080,$F1080,0,1,1)=0,G1079,OFFSET(B1080,$F1080,0,1,1))</f>
        <v>-0.739975</v>
      </c>
      <c r="H1080" s="0" t="n">
        <f aca="false">(G1080=G1081)</f>
        <v>0</v>
      </c>
      <c r="I1080" s="0" t="n">
        <f aca="false">IF(H1080,I1081,I1081+1)</f>
        <v>41</v>
      </c>
      <c r="J1080" s="0" t="n">
        <f aca="false">STDEV(B$12:B1080)/SQRT(COUNT(B$12:B1080))</f>
        <v>0.239820100498407</v>
      </c>
      <c r="K1080" s="0" t="n">
        <f aca="false">AVERAGE(B$12:B1080)</f>
        <v>4.99514798329041</v>
      </c>
      <c r="L1080" s="0" t="e">
        <f aca="false">IF(J1080=MIN(J$12:J$2099),1,0)</f>
        <v>#DIV/0!</v>
      </c>
    </row>
    <row r="1081" customFormat="false" ht="12.75" hidden="false" customHeight="false" outlineLevel="0" collapsed="false">
      <c r="A1081" s="0" t="n">
        <v>0.2210999</v>
      </c>
      <c r="B1081" s="0" t="n">
        <v>-0.7132721</v>
      </c>
      <c r="C1081" s="1" t="n">
        <v>0.009437499</v>
      </c>
      <c r="D1081" s="0" t="n">
        <v>-4359.375</v>
      </c>
      <c r="F1081" s="0" t="n">
        <f aca="true">IF(OFFSET(B1081,F1080,0,1,1)=113,F1080+3,F1080)</f>
        <v>15</v>
      </c>
      <c r="G1081" s="0" t="n">
        <f aca="true">IF(OFFSET(B1081,$F1081,0,1,1)=0,G1080,OFFSET(B1081,$F1081,0,1,1))</f>
        <v>-0.7416535</v>
      </c>
      <c r="H1081" s="0" t="n">
        <f aca="false">(G1081=G1082)</f>
        <v>0</v>
      </c>
      <c r="I1081" s="0" t="n">
        <f aca="false">IF(H1081,I1082,I1082+1)</f>
        <v>40</v>
      </c>
      <c r="J1081" s="0" t="n">
        <f aca="false">STDEV(B$12:B1081)/SQRT(COUNT(B$12:B1081))</f>
        <v>0.239654758962322</v>
      </c>
      <c r="K1081" s="0" t="n">
        <f aca="false">AVERAGE(B$12:B1081)</f>
        <v>4.98978796443286</v>
      </c>
      <c r="L1081" s="0" t="e">
        <f aca="false">IF(J1081=MIN(J$12:J$2099),1,0)</f>
        <v>#DIV/0!</v>
      </c>
    </row>
    <row r="1082" customFormat="false" ht="12.75" hidden="false" customHeight="false" outlineLevel="0" collapsed="false">
      <c r="A1082" s="0" t="n">
        <v>0.2210236</v>
      </c>
      <c r="B1082" s="0" t="n">
        <v>-0.716629</v>
      </c>
      <c r="C1082" s="0" t="n">
        <v>0.0095</v>
      </c>
      <c r="D1082" s="0" t="n">
        <v>-4359.688</v>
      </c>
      <c r="F1082" s="0" t="n">
        <f aca="true">IF(OFFSET(B1082,F1081,0,1,1)=113,F1081+3,F1081)</f>
        <v>15</v>
      </c>
      <c r="G1082" s="0" t="n">
        <f aca="true">IF(OFFSET(B1082,$F1082,0,1,1)=0,G1081,OFFSET(B1082,$F1082,0,1,1))</f>
        <v>-0.7437897</v>
      </c>
      <c r="H1082" s="0" t="n">
        <f aca="false">(G1082=G1083)</f>
        <v>0</v>
      </c>
      <c r="I1082" s="0" t="n">
        <f aca="false">IF(H1082,I1083,I1083+1)</f>
        <v>39</v>
      </c>
      <c r="J1082" s="0" t="n">
        <f aca="false">STDEV(B$12:B1082)/SQRT(COUNT(B$12:B1082))</f>
        <v>0.239489670847189</v>
      </c>
      <c r="K1082" s="0" t="n">
        <f aca="false">AVERAGE(B$12:B1082)</f>
        <v>4.98443485283396</v>
      </c>
      <c r="L1082" s="0" t="e">
        <f aca="false">IF(J1082=MIN(J$12:J$2099),1,0)</f>
        <v>#DIV/0!</v>
      </c>
    </row>
    <row r="1083" customFormat="false" ht="12.75" hidden="false" customHeight="false" outlineLevel="0" collapsed="false">
      <c r="A1083" s="0" t="n">
        <v>0.2214813</v>
      </c>
      <c r="B1083" s="0" t="n">
        <v>-0.7187653</v>
      </c>
      <c r="C1083" s="1" t="n">
        <v>0.009289062</v>
      </c>
      <c r="D1083" s="0" t="n">
        <v>-4355.938</v>
      </c>
      <c r="F1083" s="0" t="n">
        <f aca="true">IF(OFFSET(B1083,F1082,0,1,1)=113,F1082+3,F1082)</f>
        <v>15</v>
      </c>
      <c r="G1083" s="0" t="n">
        <f aca="true">IF(OFFSET(B1083,$F1083,0,1,1)=0,G1082,OFFSET(B1083,$F1083,0,1,1))</f>
        <v>-0.7444763</v>
      </c>
      <c r="H1083" s="0" t="n">
        <f aca="false">(G1083=G1084)</f>
        <v>0</v>
      </c>
      <c r="I1083" s="0" t="n">
        <f aca="false">IF(H1083,I1084,I1084+1)</f>
        <v>38</v>
      </c>
      <c r="J1083" s="0" t="n">
        <f aca="false">STDEV(B$12:B1083)/SQRT(COUNT(B$12:B1083))</f>
        <v>0.239324810090116</v>
      </c>
      <c r="K1083" s="0" t="n">
        <f aca="false">AVERAGE(B$12:B1083)</f>
        <v>4.97908977302812</v>
      </c>
      <c r="L1083" s="0" t="e">
        <f aca="false">IF(J1083=MIN(J$12:J$2099),1,0)</f>
        <v>#DIV/0!</v>
      </c>
    </row>
    <row r="1084" customFormat="false" ht="12.75" hidden="false" customHeight="false" outlineLevel="0" collapsed="false">
      <c r="A1084" s="0" t="n">
        <v>0.2210236</v>
      </c>
      <c r="B1084" s="0" t="n">
        <v>-0.7231903</v>
      </c>
      <c r="C1084" s="1" t="n">
        <v>0.009312498</v>
      </c>
      <c r="D1084" s="0" t="n">
        <v>-4357.813</v>
      </c>
      <c r="F1084" s="0" t="n">
        <f aca="true">IF(OFFSET(B1084,F1083,0,1,1)=113,F1083+3,F1083)</f>
        <v>15</v>
      </c>
      <c r="G1084" s="0" t="n">
        <f aca="true">IF(OFFSET(B1084,$F1084,0,1,1)=0,G1083,OFFSET(B1084,$F1084,0,1,1))</f>
        <v>-0.7463837</v>
      </c>
      <c r="H1084" s="0" t="n">
        <f aca="false">(G1084=G1085)</f>
        <v>0</v>
      </c>
      <c r="I1084" s="0" t="n">
        <f aca="false">IF(H1084,I1085,I1085+1)</f>
        <v>37</v>
      </c>
      <c r="J1084" s="0" t="n">
        <f aca="false">STDEV(B$12:B1084)/SQRT(COUNT(B$12:B1084))</f>
        <v>0.23916022415119</v>
      </c>
      <c r="K1084" s="0" t="n">
        <f aca="false">AVERAGE(B$12:B1084)</f>
        <v>4.97375055947659</v>
      </c>
      <c r="L1084" s="0" t="e">
        <f aca="false">IF(J1084=MIN(J$12:J$2099),1,0)</f>
        <v>#DIV/0!</v>
      </c>
    </row>
    <row r="1085" customFormat="false" ht="12.75" hidden="false" customHeight="false" outlineLevel="0" collapsed="false">
      <c r="A1085" s="0" t="n">
        <v>0.2201843</v>
      </c>
      <c r="B1085" s="0" t="n">
        <v>-0.7252503</v>
      </c>
      <c r="C1085" s="1" t="n">
        <v>0.009320313</v>
      </c>
      <c r="D1085" s="0" t="n">
        <v>-4354.532</v>
      </c>
      <c r="F1085" s="0" t="n">
        <f aca="true">IF(OFFSET(B1085,F1084,0,1,1)=113,F1084+3,F1084)</f>
        <v>15</v>
      </c>
      <c r="G1085" s="0" t="n">
        <f aca="true">IF(OFFSET(B1085,$F1085,0,1,1)=0,G1084,OFFSET(B1085,$F1085,0,1,1))</f>
        <v>-0.7472229</v>
      </c>
      <c r="H1085" s="0" t="n">
        <f aca="false">(G1085=G1086)</f>
        <v>0</v>
      </c>
      <c r="I1085" s="0" t="n">
        <f aca="false">IF(H1085,I1086,I1086+1)</f>
        <v>36</v>
      </c>
      <c r="J1085" s="0" t="n">
        <f aca="false">STDEV(B$12:B1085)/SQRT(COUNT(B$12:B1085))</f>
        <v>0.238995863049788</v>
      </c>
      <c r="K1085" s="0" t="n">
        <f aca="false">AVERAGE(B$12:B1085)</f>
        <v>4.96841940806455</v>
      </c>
      <c r="L1085" s="0" t="e">
        <f aca="false">IF(J1085=MIN(J$12:J$2099),1,0)</f>
        <v>#DIV/0!</v>
      </c>
    </row>
    <row r="1086" customFormat="false" ht="12.75" hidden="false" customHeight="false" outlineLevel="0" collapsed="false">
      <c r="A1086" s="0" t="n">
        <v>0.2204132</v>
      </c>
      <c r="B1086" s="0" t="n">
        <v>-0.726471</v>
      </c>
      <c r="C1086" s="1" t="n">
        <v>0.009359374</v>
      </c>
      <c r="D1086" s="0" t="n">
        <v>-4355.625</v>
      </c>
      <c r="F1086" s="0" t="n">
        <f aca="true">IF(OFFSET(B1086,F1085,0,1,1)=113,F1085+3,F1085)</f>
        <v>15</v>
      </c>
      <c r="G1086" s="0" t="n">
        <f aca="true">IF(OFFSET(B1086,$F1086,0,1,1)=0,G1085,OFFSET(B1086,$F1086,0,1,1))</f>
        <v>-0.7479096</v>
      </c>
      <c r="H1086" s="0" t="n">
        <f aca="false">(G1086=G1087)</f>
        <v>0</v>
      </c>
      <c r="I1086" s="0" t="n">
        <f aca="false">IF(H1086,I1087,I1087+1)</f>
        <v>35</v>
      </c>
      <c r="J1086" s="0" t="n">
        <f aca="false">STDEV(B$12:B1086)/SQRT(COUNT(B$12:B1086))</f>
        <v>0.238831708942975</v>
      </c>
      <c r="K1086" s="0" t="n">
        <f aca="false">AVERAGE(B$12:B1086)</f>
        <v>4.96309708058037</v>
      </c>
      <c r="L1086" s="0" t="e">
        <f aca="false">IF(J1086=MIN(J$12:J$2099),1,0)</f>
        <v>#DIV/0!</v>
      </c>
    </row>
    <row r="1087" customFormat="false" ht="12.75" hidden="false" customHeight="false" outlineLevel="0" collapsed="false">
      <c r="A1087" s="0" t="n">
        <v>0.2211762</v>
      </c>
      <c r="B1087" s="0" t="n">
        <v>-0.7259369</v>
      </c>
      <c r="C1087" s="1" t="n">
        <v>0.009085938</v>
      </c>
      <c r="D1087" s="0" t="n">
        <v>-4350.782</v>
      </c>
      <c r="F1087" s="0" t="n">
        <f aca="true">IF(OFFSET(B1087,F1086,0,1,1)=113,F1086+3,F1086)</f>
        <v>15</v>
      </c>
      <c r="G1087" s="0" t="n">
        <f aca="true">IF(OFFSET(B1087,$F1087,0,1,1)=0,G1086,OFFSET(B1087,$F1087,0,1,1))</f>
        <v>-0.750351</v>
      </c>
      <c r="H1087" s="0" t="n">
        <f aca="false">(G1087=G1088)</f>
        <v>0</v>
      </c>
      <c r="I1087" s="0" t="n">
        <f aca="false">IF(H1087,I1088,I1088+1)</f>
        <v>34</v>
      </c>
      <c r="J1087" s="0" t="n">
        <f aca="false">STDEV(B$12:B1087)/SQRT(COUNT(B$12:B1087))</f>
        <v>0.238667725098171</v>
      </c>
      <c r="K1087" s="0" t="n">
        <f aca="false">AVERAGE(B$12:B1087)</f>
        <v>4.95778519077591</v>
      </c>
      <c r="L1087" s="0" t="e">
        <f aca="false">IF(J1087=MIN(J$12:J$2099),1,0)</f>
        <v>#DIV/0!</v>
      </c>
    </row>
    <row r="1088" customFormat="false" ht="12.75" hidden="false" customHeight="false" outlineLevel="0" collapsed="false">
      <c r="A1088" s="0" t="n">
        <v>0.2227783</v>
      </c>
      <c r="B1088" s="0" t="n">
        <v>-0.729065</v>
      </c>
      <c r="C1088" s="1" t="n">
        <v>0.009421876</v>
      </c>
      <c r="D1088" s="0" t="n">
        <v>-4360.313</v>
      </c>
      <c r="F1088" s="0" t="n">
        <f aca="true">IF(OFFSET(B1088,F1087,0,1,1)=113,F1087+3,F1087)</f>
        <v>15</v>
      </c>
      <c r="G1088" s="0" t="n">
        <f aca="true">IF(OFFSET(B1088,$F1088,0,1,1)=0,G1087,OFFSET(B1088,$F1088,0,1,1))</f>
        <v>-0.7513428</v>
      </c>
      <c r="H1088" s="0" t="n">
        <f aca="false">(G1088=G1089)</f>
        <v>0</v>
      </c>
      <c r="I1088" s="0" t="n">
        <f aca="false">IF(H1088,I1089,I1089+1)</f>
        <v>33</v>
      </c>
      <c r="J1088" s="0" t="n">
        <f aca="false">STDEV(B$12:B1088)/SQRT(COUNT(B$12:B1088))</f>
        <v>0.238503987441868</v>
      </c>
      <c r="K1088" s="0" t="n">
        <f aca="false">AVERAGE(B$12:B1088)</f>
        <v>4.95248029320989</v>
      </c>
      <c r="L1088" s="0" t="e">
        <f aca="false">IF(J1088=MIN(J$12:J$2099),1,0)</f>
        <v>#DIV/0!</v>
      </c>
    </row>
    <row r="1089" customFormat="false" ht="12.75" hidden="false" customHeight="false" outlineLevel="0" collapsed="false">
      <c r="A1089" s="0" t="n">
        <v>0.2213287</v>
      </c>
      <c r="B1089" s="0" t="n">
        <v>-0.7299042</v>
      </c>
      <c r="C1089" s="1" t="n">
        <v>0.009804688</v>
      </c>
      <c r="D1089" s="0" t="n">
        <v>-4367.969</v>
      </c>
      <c r="F1089" s="0" t="n">
        <f aca="true">IF(OFFSET(B1089,F1088,0,1,1)=113,F1088+3,F1088)</f>
        <v>15</v>
      </c>
      <c r="G1089" s="0" t="n">
        <f aca="true">IF(OFFSET(B1089,$F1089,0,1,1)=0,G1088,OFFSET(B1089,$F1089,0,1,1))</f>
        <v>-0.7534027</v>
      </c>
      <c r="H1089" s="0" t="n">
        <f aca="false">(G1089=G1090)</f>
        <v>0</v>
      </c>
      <c r="I1089" s="0" t="n">
        <f aca="false">IF(H1089,I1090,I1090+1)</f>
        <v>32</v>
      </c>
      <c r="J1089" s="0" t="n">
        <f aca="false">STDEV(B$12:B1089)/SQRT(COUNT(B$12:B1089))</f>
        <v>0.238340448084317</v>
      </c>
      <c r="K1089" s="0" t="n">
        <f aca="false">AVERAGE(B$12:B1089)</f>
        <v>4.94718450151072</v>
      </c>
      <c r="L1089" s="0" t="e">
        <f aca="false">IF(J1089=MIN(J$12:J$2099),1,0)</f>
        <v>#DIV/0!</v>
      </c>
    </row>
    <row r="1090" customFormat="false" ht="12.75" hidden="false" customHeight="false" outlineLevel="0" collapsed="false">
      <c r="A1090" s="0" t="n">
        <v>0.2217865</v>
      </c>
      <c r="B1090" s="0" t="n">
        <v>-0.7315826</v>
      </c>
      <c r="C1090" s="1" t="n">
        <v>0.009945312</v>
      </c>
      <c r="D1090" s="0" t="n">
        <v>-4380.313</v>
      </c>
      <c r="F1090" s="0" t="n">
        <f aca="true">IF(OFFSET(B1090,F1089,0,1,1)=113,F1089+3,F1089)</f>
        <v>15</v>
      </c>
      <c r="G1090" s="0" t="n">
        <f aca="true">IF(OFFSET(B1090,$F1090,0,1,1)=0,G1089,OFFSET(B1090,$F1090,0,1,1))</f>
        <v>-0.7543946</v>
      </c>
      <c r="H1090" s="0" t="n">
        <f aca="false">(G1090=G1091)</f>
        <v>0</v>
      </c>
      <c r="I1090" s="0" t="n">
        <f aca="false">IF(H1090,I1091,I1091+1)</f>
        <v>31</v>
      </c>
      <c r="J1090" s="0" t="n">
        <f aca="false">STDEV(B$12:B1090)/SQRT(COUNT(B$12:B1090))</f>
        <v>0.238177124156242</v>
      </c>
      <c r="K1090" s="0" t="n">
        <f aca="false">AVERAGE(B$12:B1090)</f>
        <v>4.94189700886499</v>
      </c>
      <c r="L1090" s="0" t="e">
        <f aca="false">IF(J1090=MIN(J$12:J$2099),1,0)</f>
        <v>#DIV/0!</v>
      </c>
    </row>
    <row r="1091" customFormat="false" ht="12.75" hidden="false" customHeight="false" outlineLevel="0" collapsed="false">
      <c r="A1091" s="0" t="n">
        <v>0.2207947</v>
      </c>
      <c r="B1091" s="0" t="n">
        <v>-0.7350159</v>
      </c>
      <c r="C1091" s="1" t="n">
        <v>0.009867188</v>
      </c>
      <c r="D1091" s="0" t="n">
        <v>-4375.782</v>
      </c>
      <c r="F1091" s="0" t="n">
        <f aca="true">IF(OFFSET(B1091,F1090,0,1,1)=113,F1090+3,F1090)</f>
        <v>15</v>
      </c>
      <c r="G1091" s="0" t="n">
        <f aca="true">IF(OFFSET(B1091,$F1091,0,1,1)=0,G1090,OFFSET(B1091,$F1091,0,1,1))</f>
        <v>-0.7550812</v>
      </c>
      <c r="H1091" s="0" t="n">
        <f aca="false">(G1091=G1092)</f>
        <v>0</v>
      </c>
      <c r="I1091" s="0" t="n">
        <f aca="false">IF(H1091,I1092,I1092+1)</f>
        <v>30</v>
      </c>
      <c r="J1091" s="0" t="n">
        <f aca="false">STDEV(B$12:B1091)/SQRT(COUNT(B$12:B1091))</f>
        <v>0.238014051554786</v>
      </c>
      <c r="K1091" s="0" t="n">
        <f aca="false">AVERAGE(B$12:B1091)</f>
        <v>4.93661615964744</v>
      </c>
      <c r="L1091" s="0" t="e">
        <f aca="false">IF(J1091=MIN(J$12:J$2099),1,0)</f>
        <v>#DIV/0!</v>
      </c>
    </row>
    <row r="1092" customFormat="false" ht="12.75" hidden="false" customHeight="false" outlineLevel="0" collapsed="false">
      <c r="A1092" s="0" t="n">
        <v>0.2214813</v>
      </c>
      <c r="B1092" s="0" t="n">
        <v>-0.734787</v>
      </c>
      <c r="C1092" s="1" t="n">
        <v>0.009250001</v>
      </c>
      <c r="D1092" s="0" t="n">
        <v>-4355.625</v>
      </c>
      <c r="F1092" s="0" t="n">
        <f aca="true">IF(OFFSET(B1092,F1091,0,1,1)=113,F1091+3,F1091)</f>
        <v>15</v>
      </c>
      <c r="G1092" s="0" t="n">
        <f aca="true">IF(OFFSET(B1092,$F1092,0,1,1)=0,G1091,OFFSET(B1092,$F1092,0,1,1))</f>
        <v>-0.7567596</v>
      </c>
      <c r="H1092" s="0" t="n">
        <f aca="false">(G1092=G1093)</f>
        <v>0</v>
      </c>
      <c r="I1092" s="0" t="n">
        <f aca="false">IF(H1092,I1093,I1093+1)</f>
        <v>29</v>
      </c>
      <c r="J1092" s="0" t="n">
        <f aca="false">STDEV(B$12:B1092)/SQRT(COUNT(B$12:B1092))</f>
        <v>0.237851154319822</v>
      </c>
      <c r="K1092" s="0" t="n">
        <f aca="false">AVERAGE(B$12:B1092)</f>
        <v>4.9313453388671</v>
      </c>
      <c r="L1092" s="0" t="e">
        <f aca="false">IF(J1092=MIN(J$12:J$2099),1,0)</f>
        <v>#DIV/0!</v>
      </c>
    </row>
    <row r="1093" customFormat="false" ht="12.75" hidden="false" customHeight="false" outlineLevel="0" collapsed="false">
      <c r="A1093" s="0" t="n">
        <v>0.2212525</v>
      </c>
      <c r="B1093" s="0" t="n">
        <v>-0.7370758</v>
      </c>
      <c r="C1093" s="1" t="n">
        <v>0.01232031</v>
      </c>
      <c r="D1093" s="0" t="n">
        <v>-4464.375</v>
      </c>
      <c r="F1093" s="0" t="n">
        <f aca="true">IF(OFFSET(B1093,F1092,0,1,1)=113,F1092+3,F1092)</f>
        <v>15</v>
      </c>
      <c r="G1093" s="0" t="n">
        <f aca="true">IF(OFFSET(B1093,$F1093,0,1,1)=0,G1092,OFFSET(B1093,$F1093,0,1,1))</f>
        <v>-0.758667</v>
      </c>
      <c r="H1093" s="0" t="n">
        <f aca="false">(G1093=G1094)</f>
        <v>0</v>
      </c>
      <c r="I1093" s="0" t="n">
        <f aca="false">IF(H1093,I1094,I1094+1)</f>
        <v>28</v>
      </c>
      <c r="J1093" s="0" t="n">
        <f aca="false">STDEV(B$12:B1093)/SQRT(COUNT(B$12:B1093))</f>
        <v>0.237688484125008</v>
      </c>
      <c r="K1093" s="0" t="n">
        <f aca="false">AVERAGE(B$12:B1093)</f>
        <v>4.92608218089229</v>
      </c>
      <c r="L1093" s="0" t="e">
        <f aca="false">IF(J1093=MIN(J$12:J$2099),1,0)</f>
        <v>#DIV/0!</v>
      </c>
    </row>
    <row r="1094" customFormat="false" ht="12.75" hidden="false" customHeight="false" outlineLevel="0" collapsed="false">
      <c r="A1094" s="0" t="n">
        <v>0.2207184</v>
      </c>
      <c r="B1094" s="0" t="n">
        <v>-0.7378388</v>
      </c>
      <c r="C1094" s="0" t="n">
        <v>0.012125</v>
      </c>
      <c r="D1094" s="0" t="n">
        <v>-4458.438</v>
      </c>
      <c r="F1094" s="0" t="n">
        <f aca="true">IF(OFFSET(B1094,F1093,0,1,1)=113,F1093+3,F1093)</f>
        <v>15</v>
      </c>
      <c r="G1094" s="0" t="n">
        <f aca="true">IF(OFFSET(B1094,$F1094,0,1,1)=0,G1093,OFFSET(B1094,$F1094,0,1,1))</f>
        <v>-0.7604218</v>
      </c>
      <c r="H1094" s="0" t="n">
        <f aca="false">(G1094=G1095)</f>
        <v>0</v>
      </c>
      <c r="I1094" s="0" t="n">
        <f aca="false">IF(H1094,I1095,I1095+1)</f>
        <v>27</v>
      </c>
      <c r="J1094" s="0" t="n">
        <f aca="false">STDEV(B$12:B1094)/SQRT(COUNT(B$12:B1094))</f>
        <v>0.237526009270063</v>
      </c>
      <c r="K1094" s="0" t="n">
        <f aca="false">AVERAGE(B$12:B1094)</f>
        <v>4.92082807979685</v>
      </c>
      <c r="L1094" s="0" t="e">
        <f aca="false">IF(J1094=MIN(J$12:J$2099),1,0)</f>
        <v>#DIV/0!</v>
      </c>
    </row>
    <row r="1095" customFormat="false" ht="12.75" hidden="false" customHeight="false" outlineLevel="0" collapsed="false">
      <c r="A1095" s="0" t="n">
        <v>0.2214813</v>
      </c>
      <c r="B1095" s="0" t="n">
        <v>-0.739975</v>
      </c>
      <c r="C1095" s="1" t="n">
        <v>0.01190625</v>
      </c>
      <c r="D1095" s="0" t="n">
        <v>-4442.344</v>
      </c>
      <c r="F1095" s="0" t="n">
        <f aca="true">IF(OFFSET(B1095,F1094,0,1,1)=113,F1094+3,F1094)</f>
        <v>15</v>
      </c>
      <c r="G1095" s="0" t="n">
        <f aca="true">IF(OFFSET(B1095,$F1095,0,1,1)=0,G1094,OFFSET(B1095,$F1095,0,1,1))</f>
        <v>-0.760727</v>
      </c>
      <c r="H1095" s="0" t="n">
        <f aca="false">(G1095=G1096)</f>
        <v>0</v>
      </c>
      <c r="I1095" s="0" t="n">
        <f aca="false">IF(H1095,I1096,I1096+1)</f>
        <v>26</v>
      </c>
      <c r="J1095" s="0" t="n">
        <f aca="false">STDEV(B$12:B1095)/SQRT(COUNT(B$12:B1095))</f>
        <v>0.237363757673893</v>
      </c>
      <c r="K1095" s="0" t="n">
        <f aca="false">AVERAGE(B$12:B1095)</f>
        <v>4.91558173773957</v>
      </c>
      <c r="L1095" s="0" t="e">
        <f aca="false">IF(J1095=MIN(J$12:J$2099),1,0)</f>
        <v>#DIV/0!</v>
      </c>
    </row>
    <row r="1096" customFormat="false" ht="12.75" hidden="false" customHeight="false" outlineLevel="0" collapsed="false">
      <c r="A1096" s="0" t="n">
        <v>0.2210999</v>
      </c>
      <c r="B1096" s="0" t="n">
        <v>-0.7416535</v>
      </c>
      <c r="C1096" s="1" t="n">
        <v>0.01153125</v>
      </c>
      <c r="D1096" s="0" t="n">
        <v>-4435.782</v>
      </c>
      <c r="F1096" s="0" t="n">
        <f aca="true">IF(OFFSET(B1096,F1095,0,1,1)=113,F1095+3,F1095)</f>
        <v>15</v>
      </c>
      <c r="G1096" s="0" t="n">
        <f aca="true">IF(OFFSET(B1096,$F1096,0,1,1)=0,G1095,OFFSET(B1096,$F1096,0,1,1))</f>
        <v>-0.7624054</v>
      </c>
      <c r="H1096" s="0" t="n">
        <f aca="false">(G1096=G1097)</f>
        <v>1</v>
      </c>
      <c r="I1096" s="0" t="n">
        <f aca="false">IF(H1096,I1097,I1097+1)</f>
        <v>25</v>
      </c>
      <c r="J1096" s="0" t="n">
        <f aca="false">STDEV(B$12:B1096)/SQRT(COUNT(B$12:B1096))</f>
        <v>0.237201719607603</v>
      </c>
      <c r="K1096" s="0" t="n">
        <f aca="false">AVERAGE(B$12:B1096)</f>
        <v>4.91034355696389</v>
      </c>
      <c r="L1096" s="0" t="e">
        <f aca="false">IF(J1096=MIN(J$12:J$2099),1,0)</f>
        <v>#DIV/0!</v>
      </c>
    </row>
    <row r="1097" customFormat="false" ht="12.75" hidden="false" customHeight="false" outlineLevel="0" collapsed="false">
      <c r="A1097" s="0" t="n">
        <v>0.2203369</v>
      </c>
      <c r="B1097" s="0" t="n">
        <v>-0.7437897</v>
      </c>
      <c r="C1097" s="1" t="n">
        <v>0.01135937</v>
      </c>
      <c r="D1097" s="0" t="n">
        <v>-4427.657</v>
      </c>
      <c r="F1097" s="0" t="n">
        <f aca="true">IF(OFFSET(B1097,F1096,0,1,1)=113,F1096+3,F1096)</f>
        <v>15</v>
      </c>
      <c r="G1097" s="0" t="n">
        <f aca="true">IF(OFFSET(B1097,$F1097,0,1,1)=0,G1096,OFFSET(B1097,$F1097,0,1,1))</f>
        <v>-0.7624054</v>
      </c>
      <c r="H1097" s="0" t="n">
        <f aca="false">(G1097=G1098)</f>
        <v>0</v>
      </c>
      <c r="I1097" s="0" t="n">
        <f aca="false">IF(H1097,I1098,I1098+1)</f>
        <v>25</v>
      </c>
      <c r="J1097" s="0" t="n">
        <f aca="false">STDEV(B$12:B1097)/SQRT(COUNT(B$12:B1097))</f>
        <v>0.237039904096631</v>
      </c>
      <c r="K1097" s="0" t="n">
        <f aca="false">AVERAGE(B$12:B1097)</f>
        <v>4.90511309141628</v>
      </c>
      <c r="L1097" s="0" t="e">
        <f aca="false">IF(J1097=MIN(J$12:J$2099),1,0)</f>
        <v>#DIV/0!</v>
      </c>
    </row>
    <row r="1098" customFormat="false" ht="12.75" hidden="false" customHeight="false" outlineLevel="0" collapsed="false">
      <c r="A1098" s="0" t="n">
        <v>0.220108</v>
      </c>
      <c r="B1098" s="0" t="n">
        <v>-0.7444763</v>
      </c>
      <c r="C1098" s="1" t="n">
        <v>0.01121094</v>
      </c>
      <c r="D1098" s="0" t="n">
        <v>-4426.407</v>
      </c>
      <c r="F1098" s="0" t="n">
        <f aca="true">IF(OFFSET(B1098,F1097,0,1,1)=113,F1097+3,F1097)</f>
        <v>15</v>
      </c>
      <c r="G1098" s="0" t="n">
        <f aca="true">IF(OFFSET(B1098,$F1098,0,1,1)=0,G1097,OFFSET(B1098,$F1098,0,1,1))</f>
        <v>-0.7640839</v>
      </c>
      <c r="H1098" s="0" t="n">
        <f aca="false">(G1098=G1099)</f>
        <v>0</v>
      </c>
      <c r="I1098" s="0" t="n">
        <f aca="false">IF(H1098,I1099,I1099+1)</f>
        <v>24</v>
      </c>
      <c r="J1098" s="0" t="n">
        <f aca="false">STDEV(B$12:B1098)/SQRT(COUNT(B$12:B1098))</f>
        <v>0.23687828123652</v>
      </c>
      <c r="K1098" s="0" t="n">
        <f aca="false">AVERAGE(B$12:B1098)</f>
        <v>4.8998916594464</v>
      </c>
      <c r="L1098" s="0" t="e">
        <f aca="false">IF(J1098=MIN(J$12:J$2099),1,0)</f>
        <v>#DIV/0!</v>
      </c>
    </row>
    <row r="1099" customFormat="false" ht="12.75" hidden="false" customHeight="false" outlineLevel="0" collapsed="false">
      <c r="A1099" s="0" t="n">
        <v>0.2210236</v>
      </c>
      <c r="B1099" s="0" t="n">
        <v>-0.7463837</v>
      </c>
      <c r="C1099" s="1" t="n">
        <v>0.01154688</v>
      </c>
      <c r="D1099" s="0" t="n">
        <v>-4435.313</v>
      </c>
      <c r="F1099" s="0" t="n">
        <f aca="true">IF(OFFSET(B1099,F1098,0,1,1)=113,F1098+3,F1098)</f>
        <v>15</v>
      </c>
      <c r="G1099" s="0" t="n">
        <f aca="true">IF(OFFSET(B1099,$F1099,0,1,1)=0,G1098,OFFSET(B1099,$F1099,0,1,1))</f>
        <v>-0.7650757</v>
      </c>
      <c r="H1099" s="0" t="n">
        <f aca="false">(G1099=G1100)</f>
        <v>0</v>
      </c>
      <c r="I1099" s="0" t="n">
        <f aca="false">IF(H1099,I1100,I1100+1)</f>
        <v>23</v>
      </c>
      <c r="J1099" s="0" t="n">
        <f aca="false">STDEV(B$12:B1099)/SQRT(COUNT(B$12:B1099))</f>
        <v>0.236716875652855</v>
      </c>
      <c r="K1099" s="0" t="n">
        <f aca="false">AVERAGE(B$12:B1099)</f>
        <v>4.89467810879132</v>
      </c>
      <c r="L1099" s="0" t="e">
        <f aca="false">IF(J1099=MIN(J$12:J$2099),1,0)</f>
        <v>#DIV/0!</v>
      </c>
    </row>
    <row r="1100" customFormat="false" ht="12.75" hidden="false" customHeight="false" outlineLevel="0" collapsed="false">
      <c r="A1100" s="0" t="n">
        <v>0.2215576</v>
      </c>
      <c r="B1100" s="0" t="n">
        <v>-0.7472229</v>
      </c>
      <c r="C1100" s="1" t="n">
        <v>0.01119531</v>
      </c>
      <c r="D1100" s="0" t="n">
        <v>-4426.563</v>
      </c>
      <c r="F1100" s="0" t="n">
        <f aca="true">IF(OFFSET(B1100,F1099,0,1,1)=113,F1099+3,F1099)</f>
        <v>15</v>
      </c>
      <c r="G1100" s="0" t="n">
        <f aca="true">IF(OFFSET(B1100,$F1100,0,1,1)=0,G1099,OFFSET(B1100,$F1100,0,1,1))</f>
        <v>-0.7669068</v>
      </c>
      <c r="H1100" s="0" t="n">
        <f aca="false">(G1100=G1101)</f>
        <v>0</v>
      </c>
      <c r="I1100" s="0" t="n">
        <f aca="false">IF(H1100,I1101,I1101+1)</f>
        <v>22</v>
      </c>
      <c r="J1100" s="0" t="n">
        <f aca="false">STDEV(B$12:B1100)/SQRT(COUNT(B$12:B1100))</f>
        <v>0.236555665319071</v>
      </c>
      <c r="K1100" s="0" t="n">
        <f aca="false">AVERAGE(B$12:B1100)</f>
        <v>4.88947340306365</v>
      </c>
      <c r="L1100" s="0" t="e">
        <f aca="false">IF(J1100=MIN(J$12:J$2099),1,0)</f>
        <v>#DIV/0!</v>
      </c>
    </row>
    <row r="1101" customFormat="false" ht="12.75" hidden="false" customHeight="false" outlineLevel="0" collapsed="false">
      <c r="A1101" s="0" t="n">
        <v>0.2207947</v>
      </c>
      <c r="B1101" s="0" t="n">
        <v>-0.7479096</v>
      </c>
      <c r="C1101" s="0" t="n">
        <v>0.01125</v>
      </c>
      <c r="D1101" s="0" t="n">
        <v>-4427.5</v>
      </c>
      <c r="F1101" s="0" t="n">
        <f aca="true">IF(OFFSET(B1101,F1100,0,1,1)=113,F1100+3,F1100)</f>
        <v>15</v>
      </c>
      <c r="G1101" s="0" t="n">
        <f aca="true">IF(OFFSET(B1101,$F1101,0,1,1)=0,G1100,OFFSET(B1101,$F1101,0,1,1))</f>
        <v>-0.7681275</v>
      </c>
      <c r="H1101" s="0" t="n">
        <f aca="false">(G1101=G1102)</f>
        <v>0</v>
      </c>
      <c r="I1101" s="0" t="n">
        <f aca="false">IF(H1101,I1102,I1102+1)</f>
        <v>21</v>
      </c>
      <c r="J1101" s="0" t="n">
        <f aca="false">STDEV(B$12:B1101)/SQRT(COUNT(B$12:B1101))</f>
        <v>0.236394646927965</v>
      </c>
      <c r="K1101" s="0" t="n">
        <f aca="false">AVERAGE(B$12:B1101)</f>
        <v>4.88427765836037</v>
      </c>
      <c r="L1101" s="0" t="e">
        <f aca="false">IF(J1101=MIN(J$12:J$2099),1,0)</f>
        <v>#DIV/0!</v>
      </c>
    </row>
    <row r="1102" customFormat="false" ht="12.75" hidden="false" customHeight="false" outlineLevel="0" collapsed="false">
      <c r="A1102" s="0" t="n">
        <v>0.2212525</v>
      </c>
      <c r="B1102" s="0" t="n">
        <v>-0.750351</v>
      </c>
      <c r="C1102" s="1" t="n">
        <v>0.01098437</v>
      </c>
      <c r="D1102" s="0" t="n">
        <v>-4413.907</v>
      </c>
      <c r="F1102" s="0" t="n">
        <f aca="true">IF(OFFSET(B1102,F1101,0,1,1)=113,F1101+3,F1101)</f>
        <v>15</v>
      </c>
      <c r="G1102" s="0" t="n">
        <f aca="true">IF(OFFSET(B1102,$F1102,0,1,1)=0,G1101,OFFSET(B1102,$F1102,0,1,1))</f>
        <v>-0.7683563</v>
      </c>
      <c r="H1102" s="0" t="n">
        <f aca="false">(G1102=G1103)</f>
        <v>0</v>
      </c>
      <c r="I1102" s="0" t="n">
        <f aca="false">IF(H1102,I1103,I1103+1)</f>
        <v>20</v>
      </c>
      <c r="J1102" s="0" t="n">
        <f aca="false">STDEV(B$12:B1102)/SQRT(COUNT(B$12:B1102))</f>
        <v>0.23623385576076</v>
      </c>
      <c r="K1102" s="0" t="n">
        <f aca="false">AVERAGE(B$12:B1102)</f>
        <v>4.8790892341814</v>
      </c>
      <c r="L1102" s="0" t="e">
        <f aca="false">IF(J1102=MIN(J$12:J$2099),1,0)</f>
        <v>#DIV/0!</v>
      </c>
    </row>
    <row r="1103" customFormat="false" ht="12.75" hidden="false" customHeight="false" outlineLevel="0" collapsed="false">
      <c r="A1103" s="0" t="n">
        <v>0.220871</v>
      </c>
      <c r="B1103" s="0" t="n">
        <v>-0.7513428</v>
      </c>
      <c r="C1103" s="1" t="n">
        <v>0.01094531</v>
      </c>
      <c r="D1103" s="0" t="n">
        <v>-4408.75</v>
      </c>
      <c r="F1103" s="0" t="n">
        <f aca="true">IF(OFFSET(B1103,F1102,0,1,1)=113,F1102+3,F1102)</f>
        <v>15</v>
      </c>
      <c r="G1103" s="0" t="n">
        <f aca="true">IF(OFFSET(B1103,$F1103,0,1,1)=0,G1102,OFFSET(B1103,$F1103,0,1,1))</f>
        <v>-0.7697296</v>
      </c>
      <c r="H1103" s="0" t="n">
        <f aca="false">(G1103=G1104)</f>
        <v>0</v>
      </c>
      <c r="I1103" s="0" t="n">
        <f aca="false">IF(H1103,I1104,I1104+1)</f>
        <v>19</v>
      </c>
      <c r="J1103" s="0" t="n">
        <f aca="false">STDEV(B$12:B1103)/SQRT(COUNT(B$12:B1103))</f>
        <v>0.236073262150651</v>
      </c>
      <c r="K1103" s="0" t="n">
        <f aca="false">AVERAGE(B$12:B1103)</f>
        <v>4.87390944390156</v>
      </c>
      <c r="L1103" s="0" t="e">
        <f aca="false">IF(J1103=MIN(J$12:J$2099),1,0)</f>
        <v>#DIV/0!</v>
      </c>
    </row>
    <row r="1104" customFormat="false" ht="12.75" hidden="false" customHeight="false" outlineLevel="0" collapsed="false">
      <c r="A1104" s="0" t="n">
        <v>0.2204895</v>
      </c>
      <c r="B1104" s="0" t="n">
        <v>-0.7534027</v>
      </c>
      <c r="C1104" s="1" t="n">
        <v>0.01111719</v>
      </c>
      <c r="D1104" s="0" t="n">
        <v>-4423.282</v>
      </c>
      <c r="F1104" s="0" t="n">
        <f aca="true">IF(OFFSET(B1104,F1103,0,1,1)=113,F1103+3,F1103)</f>
        <v>15</v>
      </c>
      <c r="G1104" s="0" t="n">
        <f aca="true">IF(OFFSET(B1104,$F1104,0,1,1)=0,G1103,OFFSET(B1104,$F1104,0,1,1))</f>
        <v>-0.7704163</v>
      </c>
      <c r="H1104" s="0" t="n">
        <f aca="false">(G1104=G1105)</f>
        <v>0</v>
      </c>
      <c r="I1104" s="0" t="n">
        <f aca="false">IF(H1104,I1105,I1105+1)</f>
        <v>18</v>
      </c>
      <c r="J1104" s="0" t="n">
        <f aca="false">STDEV(B$12:B1104)/SQRT(COUNT(B$12:B1104))</f>
        <v>0.235912887381425</v>
      </c>
      <c r="K1104" s="0" t="n">
        <f aca="false">AVERAGE(B$12:B1104)</f>
        <v>4.8687372820046</v>
      </c>
      <c r="L1104" s="0" t="e">
        <f aca="false">IF(J1104=MIN(J$12:J$2099),1,0)</f>
        <v>#DIV/0!</v>
      </c>
    </row>
    <row r="1105" customFormat="false" ht="12.75" hidden="false" customHeight="false" outlineLevel="0" collapsed="false">
      <c r="A1105" s="0" t="n">
        <v>0.2204132</v>
      </c>
      <c r="B1105" s="0" t="n">
        <v>-0.7543946</v>
      </c>
      <c r="C1105" s="1" t="n">
        <v>0.01124219</v>
      </c>
      <c r="D1105" s="0" t="n">
        <v>-4426.25</v>
      </c>
      <c r="F1105" s="0" t="n">
        <f aca="true">IF(OFFSET(B1105,F1104,0,1,1)=113,F1104+3,F1104)</f>
        <v>15</v>
      </c>
      <c r="G1105" s="0" t="n">
        <f aca="true">IF(OFFSET(B1105,$F1105,0,1,1)=0,G1104,OFFSET(B1105,$F1105,0,1,1))</f>
        <v>-0.7717896</v>
      </c>
      <c r="H1105" s="0" t="n">
        <f aca="false">(G1105=G1106)</f>
        <v>0</v>
      </c>
      <c r="I1105" s="0" t="n">
        <f aca="false">IF(H1105,I1106,I1106+1)</f>
        <v>17</v>
      </c>
      <c r="J1105" s="0" t="n">
        <f aca="false">STDEV(B$12:B1105)/SQRT(COUNT(B$12:B1105))</f>
        <v>0.23575270961094</v>
      </c>
      <c r="K1105" s="0" t="n">
        <f aca="false">AVERAGE(B$12:B1105)</f>
        <v>4.86357370819192</v>
      </c>
      <c r="L1105" s="0" t="e">
        <f aca="false">IF(J1105=MIN(J$12:J$2099),1,0)</f>
        <v>#DIV/0!</v>
      </c>
    </row>
    <row r="1106" customFormat="false" ht="12.75" hidden="false" customHeight="false" outlineLevel="0" collapsed="false">
      <c r="A1106" s="0" t="n">
        <v>0.2211762</v>
      </c>
      <c r="B1106" s="0" t="n">
        <v>-0.7550812</v>
      </c>
      <c r="C1106" s="0" t="n">
        <v>0.0110625</v>
      </c>
      <c r="D1106" s="0" t="n">
        <v>-4425</v>
      </c>
      <c r="F1106" s="0" t="n">
        <f aca="true">IF(OFFSET(B1106,F1105,0,1,1)=113,F1105+3,F1105)</f>
        <v>15</v>
      </c>
      <c r="G1106" s="0" t="n">
        <f aca="true">IF(OFFSET(B1106,$F1106,0,1,1)=0,G1105,OFFSET(B1106,$F1106,0,1,1))</f>
        <v>-0.7723236</v>
      </c>
      <c r="H1106" s="0" t="n">
        <f aca="false">(G1106=G1107)</f>
        <v>0</v>
      </c>
      <c r="I1106" s="0" t="n">
        <f aca="false">IF(H1106,I1107,I1107+1)</f>
        <v>16</v>
      </c>
      <c r="J1106" s="0" t="n">
        <f aca="false">STDEV(B$12:B1106)/SQRT(COUNT(B$12:B1106))</f>
        <v>0.235592722473029</v>
      </c>
      <c r="K1106" s="0" t="n">
        <f aca="false">AVERAGE(B$12:B1106)</f>
        <v>4.85841897891835</v>
      </c>
      <c r="L1106" s="0" t="e">
        <f aca="false">IF(J1106=MIN(J$12:J$2099),1,0)</f>
        <v>#DIV/0!</v>
      </c>
    </row>
    <row r="1107" customFormat="false" ht="12.75" hidden="false" customHeight="false" outlineLevel="0" collapsed="false">
      <c r="A1107" s="0" t="n">
        <v>0.2206421</v>
      </c>
      <c r="B1107" s="0" t="n">
        <v>-0.7567596</v>
      </c>
      <c r="C1107" s="1" t="n">
        <v>0.01052344</v>
      </c>
      <c r="D1107" s="0" t="n">
        <v>-4398.75</v>
      </c>
      <c r="F1107" s="0" t="n">
        <f aca="true">IF(OFFSET(B1107,F1106,0,1,1)=113,F1106+3,F1106)</f>
        <v>15</v>
      </c>
      <c r="G1107" s="0" t="n">
        <f aca="true">IF(OFFSET(B1107,$F1107,0,1,1)=0,G1106,OFFSET(B1107,$F1107,0,1,1))</f>
        <v>-0.773468</v>
      </c>
      <c r="H1107" s="0" t="n">
        <f aca="false">(G1107=G1108)</f>
        <v>0</v>
      </c>
      <c r="I1107" s="0" t="n">
        <f aca="false">IF(H1107,I1108,I1108+1)</f>
        <v>15</v>
      </c>
      <c r="J1107" s="0" t="n">
        <f aca="false">STDEV(B$12:B1107)/SQRT(COUNT(B$12:B1107))</f>
        <v>0.235432945637503</v>
      </c>
      <c r="K1107" s="0" t="n">
        <f aca="false">AVERAGE(B$12:B1107)</f>
        <v>4.85327216078918</v>
      </c>
      <c r="L1107" s="0" t="e">
        <f aca="false">IF(J1107=MIN(J$12:J$2099),1,0)</f>
        <v>#DIV/0!</v>
      </c>
    </row>
    <row r="1108" customFormat="false" ht="12.75" hidden="false" customHeight="false" outlineLevel="0" collapsed="false">
      <c r="A1108" s="0" t="n">
        <v>0.2210236</v>
      </c>
      <c r="B1108" s="0" t="n">
        <v>-0.758667</v>
      </c>
      <c r="C1108" s="1" t="n">
        <v>0.01154687</v>
      </c>
      <c r="D1108" s="0" t="n">
        <v>-4435.469</v>
      </c>
      <c r="F1108" s="0" t="n">
        <f aca="true">IF(OFFSET(B1108,F1107,0,1,1)=113,F1107+3,F1107)</f>
        <v>15</v>
      </c>
      <c r="G1108" s="0" t="n">
        <f aca="true">IF(OFFSET(B1108,$F1108,0,1,1)=0,G1107,OFFSET(B1108,$F1108,0,1,1))</f>
        <v>-0.7738495</v>
      </c>
      <c r="H1108" s="0" t="n">
        <f aca="false">(G1108=G1109)</f>
        <v>0</v>
      </c>
      <c r="I1108" s="0" t="n">
        <f aca="false">IF(H1108,I1109,I1109+1)</f>
        <v>14</v>
      </c>
      <c r="J1108" s="0" t="n">
        <f aca="false">STDEV(B$12:B1108)/SQRT(COUNT(B$12:B1108))</f>
        <v>0.235273383367567</v>
      </c>
      <c r="K1108" s="0" t="n">
        <f aca="false">AVERAGE(B$12:B1108)</f>
        <v>4.84813302236355</v>
      </c>
      <c r="L1108" s="0" t="e">
        <f aca="false">IF(J1108=MIN(J$12:J$2099),1,0)</f>
        <v>#DIV/0!</v>
      </c>
    </row>
    <row r="1109" customFormat="false" ht="12.75" hidden="false" customHeight="false" outlineLevel="0" collapsed="false">
      <c r="A1109" s="0" t="n">
        <v>0.2207947</v>
      </c>
      <c r="B1109" s="0" t="n">
        <v>-0.7604218</v>
      </c>
      <c r="C1109" s="1" t="n">
        <v>0.01136719</v>
      </c>
      <c r="D1109" s="0" t="n">
        <v>-4425.469</v>
      </c>
      <c r="F1109" s="0" t="n">
        <f aca="true">IF(OFFSET(B1109,F1108,0,1,1)=113,F1108+3,F1108)</f>
        <v>15</v>
      </c>
      <c r="G1109" s="0" t="n">
        <f aca="true">IF(OFFSET(B1109,$F1109,0,1,1)=0,G1108,OFFSET(B1109,$F1109,0,1,1))</f>
        <v>-0.7752991</v>
      </c>
      <c r="H1109" s="0" t="n">
        <f aca="false">(G1109=G1110)</f>
        <v>0</v>
      </c>
      <c r="I1109" s="0" t="n">
        <f aca="false">IF(H1109,I1110,I1110+1)</f>
        <v>13</v>
      </c>
      <c r="J1109" s="0" t="n">
        <f aca="false">STDEV(B$12:B1109)/SQRT(COUNT(B$12:B1109))</f>
        <v>0.23511403227331</v>
      </c>
      <c r="K1109" s="0" t="n">
        <f aca="false">AVERAGE(B$12:B1109)</f>
        <v>4.84300168217841</v>
      </c>
      <c r="L1109" s="0" t="e">
        <f aca="false">IF(J1109=MIN(J$12:J$2099),1,0)</f>
        <v>#DIV/0!</v>
      </c>
    </row>
    <row r="1110" customFormat="false" ht="12.75" hidden="false" customHeight="false" outlineLevel="0" collapsed="false">
      <c r="A1110" s="0" t="n">
        <v>0.221405</v>
      </c>
      <c r="B1110" s="0" t="n">
        <v>-0.760727</v>
      </c>
      <c r="C1110" s="1" t="n">
        <v>0.01111719</v>
      </c>
      <c r="D1110" s="0" t="n">
        <v>-4418.125</v>
      </c>
      <c r="F1110" s="0" t="n">
        <f aca="true">IF(OFFSET(B1110,F1109,0,1,1)=113,F1109+3,F1109)</f>
        <v>15</v>
      </c>
      <c r="G1110" s="0" t="n">
        <f aca="true">IF(OFFSET(B1110,$F1110,0,1,1)=0,G1109,OFFSET(B1110,$F1110,0,1,1))</f>
        <v>-0.7766724</v>
      </c>
      <c r="H1110" s="0" t="n">
        <f aca="false">(G1110=G1111)</f>
        <v>0</v>
      </c>
      <c r="I1110" s="0" t="n">
        <f aca="false">IF(H1110,I1111,I1111+1)</f>
        <v>12</v>
      </c>
      <c r="J1110" s="0" t="n">
        <f aca="false">STDEV(B$12:B1110)/SQRT(COUNT(B$12:B1110))</f>
        <v>0.234954863138128</v>
      </c>
      <c r="K1110" s="0" t="n">
        <f aca="false">AVERAGE(B$12:B1110)</f>
        <v>4.83787944389488</v>
      </c>
      <c r="L1110" s="0" t="e">
        <f aca="false">IF(J1110=MIN(J$12:J$2099),1,0)</f>
        <v>#DIV/0!</v>
      </c>
    </row>
    <row r="1111" customFormat="false" ht="12.75" hidden="false" customHeight="false" outlineLevel="0" collapsed="false">
      <c r="A1111" s="0" t="n">
        <v>0.2207947</v>
      </c>
      <c r="B1111" s="0" t="n">
        <v>-0.7624054</v>
      </c>
      <c r="C1111" s="1" t="n">
        <v>0.01102344</v>
      </c>
      <c r="D1111" s="0" t="n">
        <v>-4412.344</v>
      </c>
      <c r="F1111" s="0" t="n">
        <f aca="true">IF(OFFSET(B1111,F1110,0,1,1)=113,F1110+3,F1110)</f>
        <v>15</v>
      </c>
      <c r="G1111" s="0" t="n">
        <f aca="true">IF(OFFSET(B1111,$F1111,0,1,1)=0,G1110,OFFSET(B1111,$F1111,0,1,1))</f>
        <v>-0.7783508</v>
      </c>
      <c r="H1111" s="0" t="n">
        <f aca="false">(G1111=G1112)</f>
        <v>0</v>
      </c>
      <c r="I1111" s="0" t="n">
        <f aca="false">IF(H1111,I1112,I1112+1)</f>
        <v>11</v>
      </c>
      <c r="J1111" s="0" t="n">
        <f aca="false">STDEV(B$12:B1111)/SQRT(COUNT(B$12:B1111))</f>
        <v>0.234795903117916</v>
      </c>
      <c r="K1111" s="0" t="n">
        <f aca="false">AVERAGE(B$12:B1111)</f>
        <v>4.83276502851233</v>
      </c>
      <c r="L1111" s="0" t="e">
        <f aca="false">IF(J1111=MIN(J$12:J$2099),1,0)</f>
        <v>#DIV/0!</v>
      </c>
    </row>
    <row r="1112" customFormat="false" ht="12.75" hidden="false" customHeight="false" outlineLevel="0" collapsed="false">
      <c r="A1112" s="0" t="n">
        <v>0.2204895</v>
      </c>
      <c r="B1112" s="0" t="n">
        <v>-0.7624054</v>
      </c>
      <c r="C1112" s="1" t="n">
        <v>0.01091406</v>
      </c>
      <c r="D1112" s="0" t="n">
        <v>-4413.282</v>
      </c>
      <c r="F1112" s="0" t="n">
        <f aca="true">IF(OFFSET(B1112,F1111,0,1,1)=113,F1111+3,F1111)</f>
        <v>15</v>
      </c>
      <c r="G1112" s="0" t="n">
        <f aca="true">IF(OFFSET(B1112,$F1112,0,1,1)=0,G1111,OFFSET(B1112,$F1112,0,1,1))</f>
        <v>-0.7787323</v>
      </c>
      <c r="H1112" s="0" t="n">
        <f aca="false">(G1112=G1113)</f>
        <v>0</v>
      </c>
      <c r="I1112" s="0" t="n">
        <f aca="false">IF(H1112,I1113,I1113+1)</f>
        <v>10</v>
      </c>
      <c r="J1112" s="0" t="n">
        <f aca="false">STDEV(B$12:B1112)/SQRT(COUNT(B$12:B1112))</f>
        <v>0.234637118571435</v>
      </c>
      <c r="K1112" s="0" t="n">
        <f aca="false">AVERAGE(B$12:B1112)</f>
        <v>4.82765994600456</v>
      </c>
      <c r="L1112" s="0" t="e">
        <f aca="false">IF(J1112=MIN(J$12:J$2099),1,0)</f>
        <v>#DIV/0!</v>
      </c>
    </row>
    <row r="1113" customFormat="false" ht="12.75" hidden="false" customHeight="false" outlineLevel="0" collapsed="false">
      <c r="A1113" s="0" t="n">
        <v>0.2205658</v>
      </c>
      <c r="B1113" s="0" t="n">
        <v>-0.7640839</v>
      </c>
      <c r="C1113" s="1" t="n">
        <v>0.01076563</v>
      </c>
      <c r="D1113" s="0" t="n">
        <v>-4402.188</v>
      </c>
      <c r="F1113" s="0" t="n">
        <f aca="true">IF(OFFSET(B1113,F1112,0,1,1)=113,F1112+3,F1112)</f>
        <v>15</v>
      </c>
      <c r="G1113" s="0" t="n">
        <f aca="true">IF(OFFSET(B1113,$F1113,0,1,1)=0,G1112,OFFSET(B1113,$F1113,0,1,1))</f>
        <v>-0.7798005</v>
      </c>
      <c r="H1113" s="0" t="n">
        <f aca="false">(G1113=G1114)</f>
        <v>0</v>
      </c>
      <c r="I1113" s="0" t="n">
        <f aca="false">IF(H1113,I1114,I1114+1)</f>
        <v>9</v>
      </c>
      <c r="J1113" s="0" t="n">
        <f aca="false">STDEV(B$12:B1113)/SQRT(COUNT(B$12:B1113))</f>
        <v>0.234478542634623</v>
      </c>
      <c r="K1113" s="0" t="n">
        <f aca="false">AVERAGE(B$12:B1113)</f>
        <v>4.82256264076664</v>
      </c>
      <c r="L1113" s="0" t="e">
        <f aca="false">IF(J1113=MIN(J$12:J$2099),1,0)</f>
        <v>#DIV/0!</v>
      </c>
    </row>
    <row r="1114" customFormat="false" ht="12.75" hidden="false" customHeight="false" outlineLevel="0" collapsed="false">
      <c r="A1114" s="0" t="n">
        <v>0.2217865</v>
      </c>
      <c r="B1114" s="0" t="n">
        <v>-0.7650757</v>
      </c>
      <c r="C1114" s="1" t="n">
        <v>0.01038281</v>
      </c>
      <c r="D1114" s="0" t="n">
        <v>-4391.407</v>
      </c>
      <c r="F1114" s="0" t="n">
        <f aca="true">IF(OFFSET(B1114,F1113,0,1,1)=113,F1113+3,F1113)</f>
        <v>15</v>
      </c>
      <c r="G1114" s="0" t="n">
        <f aca="true">IF(OFFSET(B1114,$F1114,0,1,1)=0,G1113,OFFSET(B1114,$F1114,0,1,1))</f>
        <v>-0.7802582</v>
      </c>
      <c r="H1114" s="0" t="n">
        <f aca="false">(G1114=G1115)</f>
        <v>0</v>
      </c>
      <c r="I1114" s="0" t="n">
        <f aca="false">IF(H1114,I1115,I1115+1)</f>
        <v>8</v>
      </c>
      <c r="J1114" s="0" t="n">
        <f aca="false">STDEV(B$12:B1114)/SQRT(COUNT(B$12:B1114))</f>
        <v>0.234320161406455</v>
      </c>
      <c r="K1114" s="0" t="n">
        <f aca="false">AVERAGE(B$12:B1114)</f>
        <v>4.81747371695902</v>
      </c>
      <c r="L1114" s="0" t="e">
        <f aca="false">IF(J1114=MIN(J$12:J$2099),1,0)</f>
        <v>#DIV/0!</v>
      </c>
    </row>
    <row r="1115" customFormat="false" ht="12.75" hidden="false" customHeight="false" outlineLevel="0" collapsed="false">
      <c r="A1115" s="0" t="n">
        <v>0.2200318</v>
      </c>
      <c r="B1115" s="0" t="n">
        <v>-0.7669068</v>
      </c>
      <c r="C1115" s="1" t="n">
        <v>0.01021875</v>
      </c>
      <c r="D1115" s="0" t="n">
        <v>-4389.375</v>
      </c>
      <c r="F1115" s="0" t="n">
        <f aca="true">IF(OFFSET(B1115,F1114,0,1,1)=113,F1114+3,F1114)</f>
        <v>15</v>
      </c>
      <c r="G1115" s="0" t="n">
        <f aca="true">IF(OFFSET(B1115,$F1115,0,1,1)=0,G1114,OFFSET(B1115,$F1115,0,1,1))</f>
        <v>-0.7817078</v>
      </c>
      <c r="H1115" s="0" t="n">
        <f aca="false">(G1115=G1116)</f>
        <v>0</v>
      </c>
      <c r="I1115" s="0" t="n">
        <f aca="false">IF(H1115,I1116,I1116+1)</f>
        <v>7</v>
      </c>
      <c r="J1115" s="0" t="n">
        <f aca="false">STDEV(B$12:B1115)/SQRT(COUNT(B$12:B1115))</f>
        <v>0.234161991217621</v>
      </c>
      <c r="K1115" s="0" t="n">
        <f aca="false">AVERAGE(B$12:B1115)</f>
        <v>4.81239238800819</v>
      </c>
      <c r="L1115" s="0" t="e">
        <f aca="false">IF(J1115=MIN(J$12:J$2099),1,0)</f>
        <v>#DIV/0!</v>
      </c>
    </row>
    <row r="1116" customFormat="false" ht="12.75" hidden="false" customHeight="false" outlineLevel="0" collapsed="false">
      <c r="A1116" s="0" t="n">
        <v>0.2203369</v>
      </c>
      <c r="B1116" s="0" t="n">
        <v>-0.7681275</v>
      </c>
      <c r="C1116" s="1" t="n">
        <v>0.01032031</v>
      </c>
      <c r="D1116" s="0" t="n">
        <v>-4390.157</v>
      </c>
      <c r="F1116" s="0" t="n">
        <f aca="true">IF(OFFSET(B1116,F1115,0,1,1)=113,F1115+3,F1115)</f>
        <v>15</v>
      </c>
      <c r="G1116" s="0" t="n">
        <f aca="true">IF(OFFSET(B1116,$F1116,0,1,1)=0,G1115,OFFSET(B1116,$F1116,0,1,1))</f>
        <v>-0.7813263</v>
      </c>
      <c r="H1116" s="0" t="n">
        <f aca="false">(G1116=G1117)</f>
        <v>0</v>
      </c>
      <c r="I1116" s="0" t="n">
        <f aca="false">IF(H1116,I1117,I1117+1)</f>
        <v>6</v>
      </c>
      <c r="J1116" s="0" t="n">
        <f aca="false">STDEV(B$12:B1116)/SQRT(COUNT(B$12:B1116))</f>
        <v>0.234004019702784</v>
      </c>
      <c r="K1116" s="0" t="n">
        <f aca="false">AVERAGE(B$12:B1116)</f>
        <v>4.80731918811</v>
      </c>
      <c r="L1116" s="0" t="e">
        <f aca="false">IF(J1116=MIN(J$12:J$2099),1,0)</f>
        <v>#DIV/0!</v>
      </c>
    </row>
    <row r="1117" customFormat="false" ht="12.75" hidden="false" customHeight="false" outlineLevel="0" collapsed="false">
      <c r="A1117" s="0" t="n">
        <v>0.2215576</v>
      </c>
      <c r="B1117" s="0" t="n">
        <v>-0.7683563</v>
      </c>
      <c r="C1117" s="1" t="n">
        <v>0.01047656</v>
      </c>
      <c r="D1117" s="0" t="n">
        <v>-4392.188</v>
      </c>
      <c r="F1117" s="0" t="n">
        <f aca="true">IF(OFFSET(B1117,F1116,0,1,1)=113,F1116+3,F1116)</f>
        <v>15</v>
      </c>
      <c r="G1117" s="0" t="n">
        <f aca="true">IF(OFFSET(B1117,$F1117,0,1,1)=0,G1116,OFFSET(B1117,$F1117,0,1,1))</f>
        <v>-0.7822418</v>
      </c>
      <c r="H1117" s="0" t="n">
        <f aca="false">(G1117=G1118)</f>
        <v>0</v>
      </c>
      <c r="I1117" s="0" t="n">
        <f aca="false">IF(H1117,I1118,I1118+1)</f>
        <v>5</v>
      </c>
      <c r="J1117" s="0" t="n">
        <f aca="false">STDEV(B$12:B1117)/SQRT(COUNT(B$12:B1117))</f>
        <v>0.233846227083482</v>
      </c>
      <c r="K1117" s="0" t="n">
        <f aca="false">AVERAGE(B$12:B1117)</f>
        <v>4.80225499602271</v>
      </c>
      <c r="L1117" s="0" t="e">
        <f aca="false">IF(J1117=MIN(J$12:J$2099),1,0)</f>
        <v>#DIV/0!</v>
      </c>
    </row>
    <row r="1118" customFormat="false" ht="12.75" hidden="false" customHeight="false" outlineLevel="0" collapsed="false">
      <c r="A1118" s="0" t="n">
        <v>0.2210999</v>
      </c>
      <c r="B1118" s="0" t="n">
        <v>-0.7697296</v>
      </c>
      <c r="C1118" s="1" t="n">
        <v>0.01072656</v>
      </c>
      <c r="D1118" s="0" t="n">
        <v>-4405.313</v>
      </c>
      <c r="F1118" s="0" t="n">
        <f aca="true">IF(OFFSET(B1118,F1117,0,1,1)=113,F1117+3,F1117)</f>
        <v>15</v>
      </c>
      <c r="G1118" s="0" t="n">
        <f aca="true">IF(OFFSET(B1118,$F1118,0,1,1)=0,G1117,OFFSET(B1118,$F1118,0,1,1))</f>
        <v>-0.7828522</v>
      </c>
      <c r="H1118" s="0" t="n">
        <f aca="false">(G1118=G1119)</f>
        <v>0</v>
      </c>
      <c r="I1118" s="0" t="n">
        <f aca="false">IF(H1118,I1119,I1119+1)</f>
        <v>4</v>
      </c>
      <c r="J1118" s="0" t="n">
        <f aca="false">STDEV(B$12:B1118)/SQRT(COUNT(B$12:B1118))</f>
        <v>0.233688635676617</v>
      </c>
      <c r="K1118" s="0" t="n">
        <f aca="false">AVERAGE(B$12:B1118)</f>
        <v>4.7971987486579</v>
      </c>
      <c r="L1118" s="0" t="e">
        <f aca="false">IF(J1118=MIN(J$12:J$2099),1,0)</f>
        <v>#DIV/0!</v>
      </c>
    </row>
    <row r="1119" customFormat="false" ht="12.75" hidden="false" customHeight="false" outlineLevel="0" collapsed="false">
      <c r="A1119" s="0" t="n">
        <v>0.219574</v>
      </c>
      <c r="B1119" s="0" t="n">
        <v>-0.7704163</v>
      </c>
      <c r="C1119" s="0" t="n">
        <v>0.0108125</v>
      </c>
      <c r="D1119" s="0" t="n">
        <v>-4407.5</v>
      </c>
      <c r="F1119" s="0" t="n">
        <f aca="true">IF(OFFSET(B1119,F1118,0,1,1)=113,F1118+3,F1118)</f>
        <v>15</v>
      </c>
      <c r="G1119" s="0" t="n">
        <f aca="true">IF(OFFSET(B1119,$F1119,0,1,1)=0,G1118,OFFSET(B1119,$F1119,0,1,1))</f>
        <v>-0.783844</v>
      </c>
      <c r="H1119" s="0" t="n">
        <f aca="false">(G1119=G1120)</f>
        <v>0</v>
      </c>
      <c r="I1119" s="0" t="n">
        <f aca="false">IF(H1119,I1120,I1120+1)</f>
        <v>3</v>
      </c>
      <c r="J1119" s="0" t="n">
        <f aca="false">STDEV(B$12:B1119)/SQRT(COUNT(B$12:B1119))</f>
        <v>0.233531231742339</v>
      </c>
      <c r="K1119" s="0" t="n">
        <f aca="false">AVERAGE(B$12:B1119)</f>
        <v>4.79215104689121</v>
      </c>
      <c r="L1119" s="0" t="e">
        <f aca="false">IF(J1119=MIN(J$12:J$2099),1,0)</f>
        <v>#DIV/0!</v>
      </c>
    </row>
    <row r="1120" customFormat="false" ht="12.75" hidden="false" customHeight="false" outlineLevel="0" collapsed="false">
      <c r="A1120" s="0" t="n">
        <v>0.2204132</v>
      </c>
      <c r="B1120" s="0" t="n">
        <v>-0.7717896</v>
      </c>
      <c r="C1120" s="0" t="n">
        <v>0.0106875</v>
      </c>
      <c r="D1120" s="0" t="n">
        <v>-4403.907</v>
      </c>
      <c r="F1120" s="0" t="n">
        <f aca="true">IF(OFFSET(B1120,F1119,0,1,1)=113,F1119+3,F1119)</f>
        <v>15</v>
      </c>
      <c r="G1120" s="0" t="n">
        <f aca="true">IF(OFFSET(B1120,$F1120,0,1,1)=0,G1119,OFFSET(B1120,$F1120,0,1,1))</f>
        <v>-0.7831574</v>
      </c>
      <c r="H1120" s="0" t="n">
        <f aca="false">(G1120=G1121)</f>
        <v>0</v>
      </c>
      <c r="I1120" s="0" t="n">
        <f aca="false">IF(H1120,I1121,I1121+1)</f>
        <v>2</v>
      </c>
      <c r="J1120" s="0" t="n">
        <f aca="false">STDEV(B$12:B1120)/SQRT(COUNT(B$12:B1120))</f>
        <v>0.23337402850369</v>
      </c>
      <c r="K1120" s="0" t="n">
        <f aca="false">AVERAGE(B$12:B1120)</f>
        <v>4.78711124558062</v>
      </c>
      <c r="L1120" s="0" t="e">
        <f aca="false">IF(J1120=MIN(J$12:J$2099),1,0)</f>
        <v>#DIV/0!</v>
      </c>
    </row>
    <row r="1121" customFormat="false" ht="12.75" hidden="false" customHeight="false" outlineLevel="0" collapsed="false">
      <c r="A1121" s="0" t="n">
        <v>0.2210236</v>
      </c>
      <c r="B1121" s="0" t="n">
        <v>-0.7723236</v>
      </c>
      <c r="C1121" s="1" t="n">
        <v>0.01078125</v>
      </c>
      <c r="D1121" s="0" t="n">
        <v>-4406.407</v>
      </c>
      <c r="F1121" s="0" t="n">
        <f aca="true">IF(OFFSET(B1121,F1120,0,1,1)=113,F1120+3,F1120)</f>
        <v>15</v>
      </c>
      <c r="G1121" s="0" t="n">
        <f aca="true">IF(OFFSET(B1121,$F1121,0,1,1)=0,G1120,OFFSET(B1121,$F1121,0,1,1))</f>
        <v>-0.7869721</v>
      </c>
      <c r="H1121" s="0" t="n">
        <f aca="false">(G1121=G1122)</f>
        <v>0</v>
      </c>
      <c r="I1121" s="0" t="n">
        <f aca="false">IF(H1121,I1122,I1122+1)</f>
        <v>1</v>
      </c>
      <c r="J1121" s="0" t="n">
        <f aca="false">STDEV(B$12:B1121)/SQRT(COUNT(B$12:B1121))</f>
        <v>0.233217009289275</v>
      </c>
      <c r="K1121" s="0" t="n">
        <f aca="false">AVERAGE(B$12:B1121)</f>
        <v>4.78208008282443</v>
      </c>
      <c r="L1121" s="0" t="e">
        <f aca="false">IF(J1121=MIN(J$12:J$2099),1,0)</f>
        <v>#DIV/0!</v>
      </c>
    </row>
    <row r="1122" customFormat="false" ht="12.75" hidden="false" customHeight="false" outlineLevel="0" collapsed="false">
      <c r="A1122" s="0" t="n">
        <v>0.2209473</v>
      </c>
      <c r="B1122" s="0" t="n">
        <v>-0.773468</v>
      </c>
      <c r="C1122" s="1" t="n">
        <v>0.01124219</v>
      </c>
      <c r="D1122" s="0" t="n">
        <v>-4427.344</v>
      </c>
      <c r="F1122" s="0" t="n">
        <f aca="true">IF(OFFSET(B1122,F1121,0,1,1)=113,F1121+3,F1121)</f>
        <v>15</v>
      </c>
      <c r="G1122" s="0" t="n">
        <f aca="true">IF(OFFSET(B1122,$F1122,0,1,1)=0,G1121,OFFSET(B1122,$F1122,0,1,1))</f>
        <v>-0.7857513</v>
      </c>
      <c r="H1122" s="0" t="n">
        <f aca="false">(G1122=G1123)</f>
        <v>1</v>
      </c>
      <c r="I1122" s="0" t="n">
        <f aca="false">IF(H1122,I1123,I1123+1)</f>
        <v>0</v>
      </c>
      <c r="J1122" s="0" t="n">
        <f aca="false">STDEV(B$12:B1122)/SQRT(COUNT(B$12:B1122))</f>
        <v>0.233060185803505</v>
      </c>
      <c r="K1122" s="0" t="n">
        <f aca="false">AVERAGE(B$12:B1122)</f>
        <v>4.77705698329204</v>
      </c>
      <c r="L1122" s="0" t="e">
        <f aca="false">IF(J1122=MIN(J$12:J$2099),1,0)</f>
        <v>#DIV/0!</v>
      </c>
    </row>
    <row r="1123" customFormat="false" ht="12.75" hidden="false" customHeight="false" outlineLevel="0" collapsed="false">
      <c r="A1123" s="0" t="n">
        <v>0.2210236</v>
      </c>
      <c r="B1123" s="0" t="n">
        <v>-0.7738495</v>
      </c>
      <c r="C1123" s="1" t="n">
        <v>0.01073438</v>
      </c>
      <c r="D1123" s="0" t="n">
        <v>-4407.032</v>
      </c>
      <c r="F1123" s="0" t="n">
        <f aca="true">IF(OFFSET(B1123,F1122,0,1,1)=113,F1122+3,F1122)</f>
        <v>15</v>
      </c>
      <c r="G1123" s="0" t="n">
        <f aca="true">IF(OFFSET(B1123,$F1123,0,1,1)=0,G1122,OFFSET(B1123,$F1123,0,1,1))</f>
        <v>-0.7857513</v>
      </c>
      <c r="H1123" s="0" t="n">
        <f aca="false">(G1123=G1124)</f>
        <v>1</v>
      </c>
      <c r="I1123" s="0" t="n">
        <f aca="false">IF(H1123,I1124,I1124+1)</f>
        <v>0</v>
      </c>
      <c r="J1123" s="0" t="n">
        <f aca="false">STDEV(B$12:B1123)/SQRT(COUNT(B$12:B1123))</f>
        <v>0.232903542948271</v>
      </c>
      <c r="K1123" s="0" t="n">
        <f aca="false">AVERAGE(B$12:B1123)</f>
        <v>4.77204261429178</v>
      </c>
      <c r="L1123" s="0" t="e">
        <f aca="false">IF(J1123=MIN(J$12:J$2099),1,0)</f>
        <v>#DIV/0!</v>
      </c>
    </row>
    <row r="1124" customFormat="false" ht="12.75" hidden="false" customHeight="false" outlineLevel="0" collapsed="false">
      <c r="A1124" s="0" t="n">
        <v>0.2216339</v>
      </c>
      <c r="B1124" s="0" t="n">
        <v>-0.7752991</v>
      </c>
      <c r="C1124" s="1" t="n">
        <v>0.01039844</v>
      </c>
      <c r="D1124" s="0" t="n">
        <v>-4392.344</v>
      </c>
      <c r="F1124" s="0" t="n">
        <f aca="true">IF(OFFSET(B1124,F1123,0,1,1)=113,F1123+3,F1123)</f>
        <v>15</v>
      </c>
      <c r="G1124" s="0" t="n">
        <f aca="true">IF(OFFSET(B1124,$F1124,0,1,1)=0,G1123,OFFSET(B1124,$F1124,0,1,1))</f>
        <v>-0.7857513</v>
      </c>
      <c r="H1124" s="0" t="n">
        <f aca="false">(G1124=G1125)</f>
        <v>1</v>
      </c>
      <c r="I1124" s="0" t="n">
        <f aca="false">IF(H1124,I1125,I1125+1)</f>
        <v>0</v>
      </c>
      <c r="J1124" s="0" t="n">
        <f aca="false">STDEV(B$12:B1124)/SQRT(COUNT(B$12:B1124))</f>
        <v>0.232747101284729</v>
      </c>
      <c r="K1124" s="0" t="n">
        <f aca="false">AVERAGE(B$12:B1124)</f>
        <v>4.76703598819585</v>
      </c>
      <c r="L1124" s="0" t="e">
        <f aca="false">IF(J1124=MIN(J$12:J$2099),1,0)</f>
        <v>#DIV/0!</v>
      </c>
    </row>
    <row r="1125" customFormat="false" ht="12.75" hidden="false" customHeight="false" outlineLevel="0" collapsed="false">
      <c r="A1125" s="0" t="n">
        <v>0.2210236</v>
      </c>
      <c r="B1125" s="0" t="n">
        <v>-0.7766724</v>
      </c>
      <c r="C1125" s="1" t="n">
        <v>0.01082031</v>
      </c>
      <c r="D1125" s="0" t="n">
        <v>-4406.563</v>
      </c>
      <c r="F1125" s="0" t="n">
        <f aca="true">IF(OFFSET(B1125,F1124,0,1,1)=113,F1124+3,F1124)</f>
        <v>15</v>
      </c>
      <c r="G1125" s="0" t="n">
        <f aca="true">IF(OFFSET(B1125,$F1125,0,1,1)=0,G1124,OFFSET(B1125,$F1125,0,1,1))</f>
        <v>-0.7857513</v>
      </c>
      <c r="H1125" s="0" t="n">
        <f aca="false">(G1125=G1126)</f>
        <v>1</v>
      </c>
      <c r="I1125" s="0" t="n">
        <f aca="false">IF(H1125,I1126,I1126+1)</f>
        <v>0</v>
      </c>
      <c r="J1125" s="0" t="n">
        <f aca="false">STDEV(B$12:B1125)/SQRT(COUNT(B$12:B1125))</f>
        <v>0.232590859040634</v>
      </c>
      <c r="K1125" s="0" t="n">
        <f aca="false">AVERAGE(B$12:B1125)</f>
        <v>4.76203715285933</v>
      </c>
      <c r="L1125" s="0" t="e">
        <f aca="false">IF(J1125=MIN(J$12:J$2099),1,0)</f>
        <v>#DIV/0!</v>
      </c>
    </row>
    <row r="1126" customFormat="false" ht="12.75" hidden="false" customHeight="false" outlineLevel="0" collapsed="false">
      <c r="A1126" s="0" t="n">
        <v>0.2216339</v>
      </c>
      <c r="B1126" s="0" t="n">
        <v>-0.7783508</v>
      </c>
      <c r="C1126" s="1" t="n">
        <v>0.01096875</v>
      </c>
      <c r="D1126" s="0" t="n">
        <v>-4414.532</v>
      </c>
      <c r="F1126" s="0" t="n">
        <f aca="true">IF(OFFSET(B1126,F1125,0,1,1)=113,F1125+3,F1125)</f>
        <v>15</v>
      </c>
      <c r="G1126" s="0" t="n">
        <f aca="true">IF(OFFSET(B1126,$F1126,0,1,1)=0,G1125,OFFSET(B1126,$F1126,0,1,1))</f>
        <v>-0.7857513</v>
      </c>
      <c r="H1126" s="0" t="n">
        <f aca="false">(G1126=G1127)</f>
        <v>1</v>
      </c>
      <c r="I1126" s="0" t="n">
        <f aca="false">IF(H1126,I1127,I1127+1)</f>
        <v>0</v>
      </c>
      <c r="J1126" s="0" t="n">
        <f aca="false">STDEV(B$12:B1126)/SQRT(COUNT(B$12:B1126))</f>
        <v>0.232434821833052</v>
      </c>
      <c r="K1126" s="0" t="n">
        <f aca="false">AVERAGE(B$12:B1126)</f>
        <v>4.75704581236126</v>
      </c>
      <c r="L1126" s="0" t="e">
        <f aca="false">IF(J1126=MIN(J$12:J$2099),1,0)</f>
        <v>#DIV/0!</v>
      </c>
    </row>
    <row r="1127" customFormat="false" ht="12.75" hidden="false" customHeight="false" outlineLevel="0" collapsed="false">
      <c r="A1127" s="0" t="n">
        <v>0.220108</v>
      </c>
      <c r="B1127" s="0" t="n">
        <v>-0.7787323</v>
      </c>
      <c r="C1127" s="1" t="n">
        <v>0.01095313</v>
      </c>
      <c r="D1127" s="0" t="n">
        <v>-4408.282</v>
      </c>
      <c r="F1127" s="0" t="n">
        <f aca="true">IF(OFFSET(B1127,F1126,0,1,1)=113,F1126+3,F1126)</f>
        <v>15</v>
      </c>
      <c r="G1127" s="0" t="n">
        <f aca="true">IF(OFFSET(B1127,$F1127,0,1,1)=0,G1126,OFFSET(B1127,$F1127,0,1,1))</f>
        <v>-0.7857513</v>
      </c>
      <c r="H1127" s="0" t="n">
        <f aca="false">(G1127=G1128)</f>
        <v>1</v>
      </c>
      <c r="I1127" s="0" t="n">
        <f aca="false">IF(H1127,I1128,I1128+1)</f>
        <v>0</v>
      </c>
      <c r="J1127" s="0" t="n">
        <f aca="false">STDEV(B$12:B1127)/SQRT(COUNT(B$12:B1127))</f>
        <v>0.23227896430036</v>
      </c>
      <c r="K1127" s="0" t="n">
        <f aca="false">AVERAGE(B$12:B1127)</f>
        <v>4.75206311379028</v>
      </c>
      <c r="L1127" s="0" t="e">
        <f aca="false">IF(J1127=MIN(J$12:J$2099),1,0)</f>
        <v>#DIV/0!</v>
      </c>
    </row>
    <row r="1128" customFormat="false" ht="12.75" hidden="false" customHeight="false" outlineLevel="0" collapsed="false">
      <c r="A1128" s="0" t="n">
        <v>0.2203369</v>
      </c>
      <c r="B1128" s="0" t="n">
        <v>-0.7798005</v>
      </c>
      <c r="C1128" s="1" t="n">
        <v>0.01065625</v>
      </c>
      <c r="D1128" s="0" t="n">
        <v>-4398.75</v>
      </c>
      <c r="F1128" s="0" t="n">
        <f aca="true">IF(OFFSET(B1128,F1127,0,1,1)=113,F1127+3,F1127)</f>
        <v>15</v>
      </c>
      <c r="G1128" s="0" t="n">
        <f aca="true">IF(OFFSET(B1128,$F1128,0,1,1)=0,G1127,OFFSET(B1128,$F1128,0,1,1))</f>
        <v>-0.7857513</v>
      </c>
      <c r="H1128" s="0" t="n">
        <f aca="false">(G1128=G1129)</f>
        <v>1</v>
      </c>
      <c r="I1128" s="0" t="n">
        <f aca="false">IF(H1128,I1129,I1129+1)</f>
        <v>0</v>
      </c>
      <c r="J1128" s="0" t="n">
        <f aca="false">STDEV(B$12:B1128)/SQRT(COUNT(B$12:B1128))</f>
        <v>0.232123299501595</v>
      </c>
      <c r="K1128" s="0" t="n">
        <f aca="false">AVERAGE(B$12:B1128)</f>
        <v>4.74708841629586</v>
      </c>
      <c r="L1128" s="0" t="e">
        <f aca="false">IF(J1128=MIN(J$12:J$2099),1,0)</f>
        <v>#DIV/0!</v>
      </c>
    </row>
    <row r="1129" customFormat="false" ht="12.75" hidden="false" customHeight="false" outlineLevel="0" collapsed="false">
      <c r="A1129" s="0" t="n">
        <v>0.2213287</v>
      </c>
      <c r="B1129" s="0" t="n">
        <v>-0.7802582</v>
      </c>
      <c r="C1129" s="1" t="n">
        <v>0.01064844</v>
      </c>
      <c r="D1129" s="0" t="n">
        <v>-4400.782</v>
      </c>
      <c r="F1129" s="0" t="n">
        <f aca="true">IF(OFFSET(B1129,F1128,0,1,1)=113,F1128+3,F1128)</f>
        <v>15</v>
      </c>
      <c r="G1129" s="0" t="n">
        <f aca="true">IF(OFFSET(B1129,$F1129,0,1,1)=0,G1128,OFFSET(B1129,$F1129,0,1,1))</f>
        <v>-0.7857513</v>
      </c>
      <c r="H1129" s="0" t="n">
        <f aca="false">(G1129=G1130)</f>
        <v>1</v>
      </c>
      <c r="I1129" s="0" t="n">
        <f aca="false">IF(H1129,I1130,I1130+1)</f>
        <v>0</v>
      </c>
      <c r="J1129" s="0" t="n">
        <f aca="false">STDEV(B$12:B1129)/SQRT(COUNT(B$12:B1129))</f>
        <v>0.231967815440648</v>
      </c>
      <c r="K1129" s="0" t="n">
        <f aca="false">AVERAGE(B$12:B1129)</f>
        <v>4.74212224682929</v>
      </c>
      <c r="L1129" s="0" t="e">
        <f aca="false">IF(J1129=MIN(J$12:J$2099),1,0)</f>
        <v>#DIV/0!</v>
      </c>
    </row>
    <row r="1130" customFormat="false" ht="12.75" hidden="false" customHeight="false" outlineLevel="0" collapsed="false">
      <c r="A1130" s="0" t="n">
        <v>0.2213287</v>
      </c>
      <c r="B1130" s="0" t="n">
        <v>-0.7817078</v>
      </c>
      <c r="C1130" s="1" t="n">
        <v>0.01035156</v>
      </c>
      <c r="D1130" s="0" t="n">
        <v>-4387.344</v>
      </c>
      <c r="F1130" s="0" t="n">
        <f aca="true">IF(OFFSET(B1130,F1129,0,1,1)=113,F1129+3,F1129)</f>
        <v>15</v>
      </c>
      <c r="G1130" s="0" t="n">
        <f aca="true">IF(OFFSET(B1130,$F1130,0,1,1)=0,G1129,OFFSET(B1130,$F1130,0,1,1))</f>
        <v>-0.7857513</v>
      </c>
      <c r="H1130" s="0" t="n">
        <f aca="false">(G1130=G1131)</f>
        <v>1</v>
      </c>
      <c r="I1130" s="0" t="n">
        <f aca="false">IF(H1130,I1131,I1131+1)</f>
        <v>0</v>
      </c>
      <c r="J1130" s="0" t="n">
        <f aca="false">STDEV(B$12:B1130)/SQRT(COUNT(B$12:B1130))</f>
        <v>0.231812530977236</v>
      </c>
      <c r="K1130" s="0" t="n">
        <f aca="false">AVERAGE(B$12:B1130)</f>
        <v>4.73716369202962</v>
      </c>
      <c r="L1130" s="0" t="e">
        <f aca="false">IF(J1130=MIN(J$12:J$2099),1,0)</f>
        <v>#DIV/0!</v>
      </c>
    </row>
    <row r="1131" customFormat="false" ht="12.75" hidden="false" customHeight="false" outlineLevel="0" collapsed="false">
      <c r="A1131" s="0" t="n">
        <v>0.2214813</v>
      </c>
      <c r="B1131" s="0" t="n">
        <v>-0.7813263</v>
      </c>
      <c r="C1131" s="0" t="n">
        <v>0.0101875</v>
      </c>
      <c r="D1131" s="0" t="n">
        <v>-4385</v>
      </c>
      <c r="F1131" s="0" t="n">
        <f aca="true">IF(OFFSET(B1131,F1130,0,1,1)=113,F1130+3,F1130)</f>
        <v>15</v>
      </c>
      <c r="G1131" s="0" t="n">
        <f aca="true">IF(OFFSET(B1131,$F1131,0,1,1)=0,G1130,OFFSET(B1131,$F1131,0,1,1))</f>
        <v>-0.7857513</v>
      </c>
      <c r="H1131" s="0" t="n">
        <f aca="false">(G1131=G1132)</f>
        <v>1</v>
      </c>
      <c r="I1131" s="0" t="n">
        <f aca="false">IF(H1131,I1132,I1132+1)</f>
        <v>0</v>
      </c>
      <c r="J1131" s="0" t="n">
        <f aca="false">STDEV(B$12:B1131)/SQRT(COUNT(B$12:B1131))</f>
        <v>0.231657410725394</v>
      </c>
      <c r="K1131" s="0" t="n">
        <f aca="false">AVERAGE(B$12:B1131)</f>
        <v>4.73221437365112</v>
      </c>
      <c r="L1131" s="0" t="e">
        <f aca="false">IF(J1131=MIN(J$12:J$2099),1,0)</f>
        <v>#DIV/0!</v>
      </c>
    </row>
    <row r="1132" customFormat="false" ht="12.75" hidden="false" customHeight="false" outlineLevel="0" collapsed="false">
      <c r="A1132" s="0" t="n">
        <v>0.2210999</v>
      </c>
      <c r="B1132" s="0" t="n">
        <v>-0.7822418</v>
      </c>
      <c r="C1132" s="1" t="n">
        <v>0.01035938</v>
      </c>
      <c r="D1132" s="0" t="n">
        <v>-4387.032</v>
      </c>
      <c r="F1132" s="0" t="n">
        <f aca="true">IF(OFFSET(B1132,F1131,0,1,1)=113,F1131+3,F1131)</f>
        <v>15</v>
      </c>
      <c r="G1132" s="0" t="n">
        <f aca="true">IF(OFFSET(B1132,$F1132,0,1,1)=0,G1131,OFFSET(B1132,$F1132,0,1,1))</f>
        <v>-0.7857513</v>
      </c>
      <c r="H1132" s="0" t="n">
        <f aca="false">(G1132=G1133)</f>
        <v>1</v>
      </c>
      <c r="I1132" s="0" t="n">
        <f aca="false">IF(H1132,I1133,I1133+1)</f>
        <v>0</v>
      </c>
      <c r="J1132" s="0" t="n">
        <f aca="false">STDEV(B$12:B1132)/SQRT(COUNT(B$12:B1132))</f>
        <v>0.231502479400245</v>
      </c>
      <c r="K1132" s="0" t="n">
        <f aca="false">AVERAGE(B$12:B1132)</f>
        <v>4.72727310467832</v>
      </c>
      <c r="L1132" s="0" t="e">
        <f aca="false">IF(J1132=MIN(J$12:J$2099),1,0)</f>
        <v>#DIV/0!</v>
      </c>
    </row>
    <row r="1133" customFormat="false" ht="12.75" hidden="false" customHeight="false" outlineLevel="0" collapsed="false">
      <c r="A1133" s="0" t="n">
        <v>0.2211762</v>
      </c>
      <c r="B1133" s="0" t="n">
        <v>-0.7828522</v>
      </c>
      <c r="C1133" s="0" t="n">
        <v>0.010625</v>
      </c>
      <c r="D1133" s="0" t="n">
        <v>-4396.25</v>
      </c>
      <c r="F1133" s="0" t="n">
        <f aca="true">IF(OFFSET(B1133,F1132,0,1,1)=113,F1132+3,F1132)</f>
        <v>15</v>
      </c>
      <c r="G1133" s="0" t="n">
        <f aca="true">IF(OFFSET(B1133,$F1133,0,1,1)=0,G1132,OFFSET(B1133,$F1133,0,1,1))</f>
        <v>-0.7857513</v>
      </c>
      <c r="H1133" s="0" t="n">
        <f aca="false">(G1133=G1134)</f>
        <v>1</v>
      </c>
      <c r="I1133" s="0" t="n">
        <f aca="false">IF(H1133,I1134,I1134+1)</f>
        <v>0</v>
      </c>
      <c r="J1133" s="0" t="n">
        <f aca="false">STDEV(B$12:B1133)/SQRT(COUNT(B$12:B1133))</f>
        <v>0.231347730940569</v>
      </c>
      <c r="K1133" s="0" t="n">
        <f aca="false">AVERAGE(B$12:B1133)</f>
        <v>4.72234013663474</v>
      </c>
      <c r="L1133" s="0" t="e">
        <f aca="false">IF(J1133=MIN(J$12:J$2099),1,0)</f>
        <v>#DIV/0!</v>
      </c>
    </row>
    <row r="1134" customFormat="false" ht="12.75" hidden="false" customHeight="false" outlineLevel="0" collapsed="false">
      <c r="A1134" s="0" t="n">
        <v>0.2206421</v>
      </c>
      <c r="B1134" s="0" t="n">
        <v>-0.783844</v>
      </c>
      <c r="C1134" s="1" t="n">
        <v>0.01028906</v>
      </c>
      <c r="D1134" s="0" t="n">
        <v>-4385.938</v>
      </c>
      <c r="F1134" s="0" t="n">
        <f aca="true">IF(OFFSET(B1134,F1133,0,1,1)=113,F1133+3,F1133)</f>
        <v>15</v>
      </c>
      <c r="G1134" s="0" t="n">
        <f aca="true">IF(OFFSET(B1134,$F1134,0,1,1)=0,G1133,OFFSET(B1134,$F1134,0,1,1))</f>
        <v>-0.7857513</v>
      </c>
      <c r="H1134" s="0" t="n">
        <f aca="false">(G1134=G1135)</f>
        <v>1</v>
      </c>
      <c r="I1134" s="0" t="n">
        <f aca="false">IF(H1134,I1135,I1135+1)</f>
        <v>0</v>
      </c>
      <c r="J1134" s="0" t="n">
        <f aca="false">STDEV(B$12:B1134)/SQRT(COUNT(B$12:B1134))</f>
        <v>0.231193172409848</v>
      </c>
      <c r="K1134" s="0" t="n">
        <f aca="false">AVERAGE(B$12:B1134)</f>
        <v>4.71741510610107</v>
      </c>
      <c r="L1134" s="0" t="e">
        <f aca="false">IF(J1134=MIN(J$12:J$2099),1,0)</f>
        <v>#DIV/0!</v>
      </c>
    </row>
    <row r="1135" customFormat="false" ht="12.75" hidden="false" customHeight="false" outlineLevel="0" collapsed="false">
      <c r="A1135" s="0" t="n">
        <v>0.2197266</v>
      </c>
      <c r="B1135" s="0" t="n">
        <v>-0.7831574</v>
      </c>
      <c r="C1135" s="1" t="n">
        <v>0.01060938</v>
      </c>
      <c r="D1135" s="0" t="n">
        <v>-4400</v>
      </c>
      <c r="F1135" s="0" t="n">
        <f aca="true">IF(OFFSET(B1135,F1134,0,1,1)=113,F1134+3,F1134)</f>
        <v>15</v>
      </c>
      <c r="G1135" s="0" t="n">
        <f aca="true">IF(OFFSET(B1135,$F1135,0,1,1)=0,G1134,OFFSET(B1135,$F1135,0,1,1))</f>
        <v>-0.7857513</v>
      </c>
      <c r="H1135" s="0" t="n">
        <f aca="false">(G1135=G1136)</f>
        <v>1</v>
      </c>
      <c r="I1135" s="0" t="n">
        <f aca="false">IF(H1135,I1136,I1136+1)</f>
        <v>0</v>
      </c>
      <c r="J1135" s="0" t="n">
        <f aca="false">STDEV(B$12:B1135)/SQRT(COUNT(B$12:B1135))</f>
        <v>0.23103877164512</v>
      </c>
      <c r="K1135" s="0" t="n">
        <f aca="false">AVERAGE(B$12:B1135)</f>
        <v>4.71249949170777</v>
      </c>
      <c r="L1135" s="0" t="e">
        <f aca="false">IF(J1135=MIN(J$12:J$2099),1,0)</f>
        <v>#DIV/0!</v>
      </c>
    </row>
    <row r="1136" customFormat="false" ht="12.75" hidden="false" customHeight="false" outlineLevel="0" collapsed="false">
      <c r="A1136" s="0" t="n">
        <v>0.2210236</v>
      </c>
      <c r="B1136" s="0" t="n">
        <v>-0.7869721</v>
      </c>
      <c r="C1136" s="1" t="n">
        <v>0.01092969</v>
      </c>
      <c r="D1136" s="0" t="n">
        <v>-4410.469</v>
      </c>
      <c r="F1136" s="0" t="n">
        <f aca="true">IF(OFFSET(B1136,F1135,0,1,1)=113,F1135+3,F1135)</f>
        <v>15</v>
      </c>
      <c r="G1136" s="0" t="n">
        <f aca="true">IF(OFFSET(B1136,$F1136,0,1,1)=0,G1135,OFFSET(B1136,$F1136,0,1,1))</f>
        <v>-0.7857513</v>
      </c>
      <c r="H1136" s="0" t="n">
        <f aca="false">(G1136=G1137)</f>
        <v>1</v>
      </c>
      <c r="I1136" s="0" t="n">
        <f aca="false">IF(H1136,I1137,I1137+1)</f>
        <v>0</v>
      </c>
      <c r="J1136" s="0" t="n">
        <f aca="false">STDEV(B$12:B1136)/SQRT(COUNT(B$12:B1136))</f>
        <v>0.230884614029022</v>
      </c>
      <c r="K1136" s="0" t="n">
        <f aca="false">AVERAGE(B$12:B1136)</f>
        <v>4.70758924921518</v>
      </c>
      <c r="L1136" s="0" t="e">
        <f aca="false">IF(J1136=MIN(J$12:J$2099),1,0)</f>
        <v>#DIV/0!</v>
      </c>
    </row>
    <row r="1137" customFormat="false" ht="12.75" hidden="false" customHeight="false" outlineLevel="0" collapsed="false">
      <c r="A1137" s="0" t="n">
        <v>0.2210999</v>
      </c>
      <c r="B1137" s="0" t="n">
        <v>-0.7857513</v>
      </c>
      <c r="C1137" s="1" t="n">
        <v>0.01016406</v>
      </c>
      <c r="D1137" s="0" t="n">
        <v>-4384.063</v>
      </c>
      <c r="F1137" s="0" t="n">
        <f aca="true">IF(OFFSET(B1137,F1136,0,1,1)=113,F1136+3,F1136)</f>
        <v>15</v>
      </c>
      <c r="G1137" s="0" t="n">
        <f aca="true">IF(OFFSET(B1137,$F1137,0,1,1)=0,G1136,OFFSET(B1137,$F1137,0,1,1))</f>
        <v>-0.7857513</v>
      </c>
      <c r="H1137" s="0" t="n">
        <f aca="false">(G1137=G1138)</f>
        <v>1</v>
      </c>
      <c r="I1137" s="0" t="n">
        <f aca="false">IF(H1137,I1138,I1138+1)</f>
        <v>0</v>
      </c>
      <c r="J1137" s="0" t="n">
        <f aca="false">STDEV(B$12:B1137)/SQRT(COUNT(B$12:B1137))</f>
        <v>0.230730603591799</v>
      </c>
      <c r="K1137" s="0" t="n">
        <f aca="false">AVERAGE(B$12:B1137)</f>
        <v>4.70268885621856</v>
      </c>
      <c r="L1137" s="0" t="e">
        <f aca="false">IF(J1137=MIN(J$12:J$2099),1,0)</f>
        <v>#DIV/0!</v>
      </c>
    </row>
    <row r="1138" customFormat="false" ht="12.75" hidden="false" customHeight="false" outlineLevel="0" collapsed="false">
      <c r="F1138" s="0" t="n">
        <f aca="true">IF(OFFSET(B1138,F1137,0,1,1)=113,F1137+3,F1137)</f>
        <v>15</v>
      </c>
      <c r="G1138" s="0" t="n">
        <f aca="true">IF(OFFSET(B1138,$F1138,0,1,1)=0,G1137,OFFSET(B1138,$F1138,0,1,1))</f>
        <v>-0.7857513</v>
      </c>
      <c r="H1138" s="0" t="n">
        <f aca="false">(G1138=G1139)</f>
        <v>1</v>
      </c>
      <c r="I1138" s="0" t="n">
        <f aca="false">IF(H1138,I1139,I1139+1)</f>
        <v>0</v>
      </c>
      <c r="J1138" s="0" t="n">
        <f aca="false">STDEV(B$12:B1138)/SQRT(COUNT(B$12:B1138))</f>
        <v>0.230730603591799</v>
      </c>
      <c r="K1138" s="0" t="n">
        <f aca="false">AVERAGE(B$12:B1138)</f>
        <v>4.70268885621856</v>
      </c>
      <c r="L1138" s="0" t="e">
        <f aca="false">IF(J1138=MIN(J$12:J$2099),1,0)</f>
        <v>#DIV/0!</v>
      </c>
    </row>
    <row r="1139" customFormat="false" ht="12.75" hidden="false" customHeight="false" outlineLevel="0" collapsed="false">
      <c r="A1139" s="0" t="n">
        <v>0</v>
      </c>
      <c r="F1139" s="0" t="n">
        <f aca="true">IF(OFFSET(B1139,F1138,0,1,1)=113,F1138+3,F1138)</f>
        <v>15</v>
      </c>
      <c r="G1139" s="0" t="n">
        <f aca="true">IF(OFFSET(B1139,$F1139,0,1,1)=0,G1138,OFFSET(B1139,$F1139,0,1,1))</f>
        <v>-0.7857513</v>
      </c>
      <c r="H1139" s="0" t="n">
        <f aca="false">(G1139=G1140)</f>
        <v>1</v>
      </c>
      <c r="I1139" s="0" t="n">
        <f aca="false">IF(H1139,I1140,I1140+1)</f>
        <v>0</v>
      </c>
      <c r="J1139" s="0" t="n">
        <f aca="false">STDEV(B$12:B1139)/SQRT(COUNT(B$12:B1139))</f>
        <v>0.230730603591799</v>
      </c>
      <c r="K1139" s="0" t="n">
        <f aca="false">AVERAGE(B$12:B1139)</f>
        <v>4.70268885621856</v>
      </c>
      <c r="L1139" s="0" t="e">
        <f aca="false">IF(J1139=MIN(J$12:J$2099),1,0)</f>
        <v>#DIV/0!</v>
      </c>
    </row>
    <row r="1140" customFormat="false" ht="12.75" hidden="false" customHeight="false" outlineLevel="0" collapsed="false">
      <c r="A1140" s="0" t="n">
        <v>0</v>
      </c>
      <c r="F1140" s="0" t="n">
        <f aca="true">IF(OFFSET(B1140,F1139,0,1,1)=113,F1139+3,F1139)</f>
        <v>15</v>
      </c>
      <c r="G1140" s="0" t="n">
        <f aca="true">IF(OFFSET(B1140,$F1140,0,1,1)=0,G1139,OFFSET(B1140,$F1140,0,1,1))</f>
        <v>-0.7857513</v>
      </c>
      <c r="H1140" s="0" t="n">
        <f aca="false">(G1140=G1141)</f>
        <v>1</v>
      </c>
      <c r="I1140" s="0" t="n">
        <f aca="false">IF(H1140,I1141,I1141+1)</f>
        <v>0</v>
      </c>
      <c r="J1140" s="0" t="n">
        <f aca="false">STDEV(B$12:B1140)/SQRT(COUNT(B$12:B1140))</f>
        <v>0.230730603591799</v>
      </c>
      <c r="K1140" s="0" t="n">
        <f aca="false">AVERAGE(B$12:B1140)</f>
        <v>4.70268885621856</v>
      </c>
      <c r="L1140" s="0" t="e">
        <f aca="false">IF(J1140=MIN(J$12:J$2099),1,0)</f>
        <v>#DIV/0!</v>
      </c>
    </row>
    <row r="1141" customFormat="false" ht="12.75" hidden="false" customHeight="false" outlineLevel="0" collapsed="false">
      <c r="A1141" s="0" t="n">
        <v>0</v>
      </c>
      <c r="F1141" s="0" t="n">
        <f aca="true">IF(OFFSET(B1141,F1140,0,1,1)=113,F1140+3,F1140)</f>
        <v>15</v>
      </c>
      <c r="G1141" s="0" t="n">
        <f aca="true">IF(OFFSET(B1141,$F1141,0,1,1)=0,G1140,OFFSET(B1141,$F1141,0,1,1))</f>
        <v>-0.7857513</v>
      </c>
      <c r="H1141" s="0" t="n">
        <f aca="false">(G1141=G1142)</f>
        <v>1</v>
      </c>
      <c r="I1141" s="0" t="n">
        <f aca="false">IF(H1141,I1142,I1142+1)</f>
        <v>0</v>
      </c>
      <c r="J1141" s="0" t="n">
        <f aca="false">STDEV(B$12:B1141)/SQRT(COUNT(B$12:B1141))</f>
        <v>0.230730603591799</v>
      </c>
      <c r="K1141" s="0" t="n">
        <f aca="false">AVERAGE(B$12:B1141)</f>
        <v>4.70268885621856</v>
      </c>
      <c r="L1141" s="0" t="e">
        <f aca="false">IF(J1141=MIN(J$12:J$2099),1,0)</f>
        <v>#DIV/0!</v>
      </c>
    </row>
    <row r="1142" customFormat="false" ht="12.75" hidden="false" customHeight="false" outlineLevel="0" collapsed="false">
      <c r="A1142" s="0" t="n">
        <v>0</v>
      </c>
      <c r="F1142" s="0" t="n">
        <f aca="true">IF(OFFSET(B1142,F1141,0,1,1)=113,F1141+3,F1141)</f>
        <v>15</v>
      </c>
      <c r="G1142" s="0" t="n">
        <f aca="true">IF(OFFSET(B1142,$F1142,0,1,1)=0,G1141,OFFSET(B1142,$F1142,0,1,1))</f>
        <v>-0.7857513</v>
      </c>
      <c r="H1142" s="0" t="n">
        <f aca="false">(G1142=G1143)</f>
        <v>1</v>
      </c>
      <c r="I1142" s="0" t="n">
        <f aca="false">IF(H1142,I1143,I1143+1)</f>
        <v>0</v>
      </c>
      <c r="J1142" s="0" t="n">
        <f aca="false">STDEV(B$12:B1142)/SQRT(COUNT(B$12:B1142))</f>
        <v>0.230730603591799</v>
      </c>
      <c r="K1142" s="0" t="n">
        <f aca="false">AVERAGE(B$12:B1142)</f>
        <v>4.70268885621856</v>
      </c>
      <c r="L1142" s="0" t="e">
        <f aca="false">IF(J1142=MIN(J$12:J$2099),1,0)</f>
        <v>#DIV/0!</v>
      </c>
    </row>
    <row r="1143" customFormat="false" ht="12.75" hidden="false" customHeight="false" outlineLevel="0" collapsed="false">
      <c r="A1143" s="0" t="n">
        <v>0</v>
      </c>
      <c r="F1143" s="0" t="n">
        <f aca="true">IF(OFFSET(B1143,F1142,0,1,1)=113,F1142+3,F1142)</f>
        <v>15</v>
      </c>
      <c r="G1143" s="0" t="n">
        <f aca="true">IF(OFFSET(B1143,$F1143,0,1,1)=0,G1142,OFFSET(B1143,$F1143,0,1,1))</f>
        <v>-0.7857513</v>
      </c>
      <c r="H1143" s="0" t="n">
        <f aca="false">(G1143=G1144)</f>
        <v>1</v>
      </c>
      <c r="I1143" s="0" t="n">
        <f aca="false">IF(H1143,I1144,I1144+1)</f>
        <v>0</v>
      </c>
      <c r="J1143" s="0" t="n">
        <f aca="false">STDEV(B$12:B1143)/SQRT(COUNT(B$12:B1143))</f>
        <v>0.230730603591799</v>
      </c>
      <c r="K1143" s="0" t="n">
        <f aca="false">AVERAGE(B$12:B1143)</f>
        <v>4.70268885621856</v>
      </c>
      <c r="L1143" s="0" t="e">
        <f aca="false">IF(J1143=MIN(J$12:J$2099),1,0)</f>
        <v>#DIV/0!</v>
      </c>
    </row>
    <row r="1144" customFormat="false" ht="12.75" hidden="false" customHeight="false" outlineLevel="0" collapsed="false">
      <c r="A1144" s="0" t="n">
        <v>0</v>
      </c>
      <c r="F1144" s="0" t="n">
        <f aca="true">IF(OFFSET(B1144,F1143,0,1,1)=113,F1143+3,F1143)</f>
        <v>15</v>
      </c>
      <c r="G1144" s="0" t="n">
        <f aca="true">IF(OFFSET(B1144,$F1144,0,1,1)=0,G1143,OFFSET(B1144,$F1144,0,1,1))</f>
        <v>-0.7857513</v>
      </c>
      <c r="H1144" s="0" t="n">
        <f aca="false">(G1144=G1145)</f>
        <v>1</v>
      </c>
      <c r="I1144" s="0" t="n">
        <f aca="false">IF(H1144,I1145,I1145+1)</f>
        <v>0</v>
      </c>
      <c r="J1144" s="0" t="n">
        <f aca="false">STDEV(B$12:B1144)/SQRT(COUNT(B$12:B1144))</f>
        <v>0.230730603591799</v>
      </c>
      <c r="K1144" s="0" t="n">
        <f aca="false">AVERAGE(B$12:B1144)</f>
        <v>4.70268885621856</v>
      </c>
      <c r="L1144" s="0" t="e">
        <f aca="false">IF(J1144=MIN(J$12:J$2099),1,0)</f>
        <v>#DIV/0!</v>
      </c>
    </row>
    <row r="1145" customFormat="false" ht="12.75" hidden="false" customHeight="false" outlineLevel="0" collapsed="false">
      <c r="A1145" s="0" t="n">
        <v>0</v>
      </c>
      <c r="F1145" s="0" t="n">
        <f aca="true">IF(OFFSET(B1145,F1144,0,1,1)=113,F1144+3,F1144)</f>
        <v>15</v>
      </c>
      <c r="G1145" s="0" t="n">
        <f aca="true">IF(OFFSET(B1145,$F1145,0,1,1)=0,G1144,OFFSET(B1145,$F1145,0,1,1))</f>
        <v>-0.7857513</v>
      </c>
      <c r="H1145" s="0" t="n">
        <f aca="false">(G1145=G1146)</f>
        <v>1</v>
      </c>
      <c r="I1145" s="0" t="n">
        <f aca="false">IF(H1145,I1146,I1146+1)</f>
        <v>0</v>
      </c>
      <c r="J1145" s="0" t="n">
        <f aca="false">STDEV(B$12:B1145)/SQRT(COUNT(B$12:B1145))</f>
        <v>0.230730603591799</v>
      </c>
      <c r="K1145" s="0" t="n">
        <f aca="false">AVERAGE(B$12:B1145)</f>
        <v>4.70268885621856</v>
      </c>
      <c r="L1145" s="0" t="e">
        <f aca="false">IF(J1145=MIN(J$12:J$2099),1,0)</f>
        <v>#DIV/0!</v>
      </c>
    </row>
    <row r="1146" customFormat="false" ht="12.75" hidden="false" customHeight="false" outlineLevel="0" collapsed="false">
      <c r="A1146" s="0" t="n">
        <v>0</v>
      </c>
      <c r="F1146" s="0" t="n">
        <f aca="true">IF(OFFSET(B1146,F1145,0,1,1)=113,F1145+3,F1145)</f>
        <v>15</v>
      </c>
      <c r="G1146" s="0" t="n">
        <f aca="true">IF(OFFSET(B1146,$F1146,0,1,1)=0,G1145,OFFSET(B1146,$F1146,0,1,1))</f>
        <v>-0.7857513</v>
      </c>
      <c r="H1146" s="0" t="n">
        <f aca="false">(G1146=G1147)</f>
        <v>1</v>
      </c>
      <c r="I1146" s="0" t="n">
        <f aca="false">IF(H1146,I1147,I1147+1)</f>
        <v>0</v>
      </c>
      <c r="J1146" s="0" t="n">
        <f aca="false">STDEV(B$12:B1146)/SQRT(COUNT(B$12:B1146))</f>
        <v>0.230730603591799</v>
      </c>
      <c r="K1146" s="0" t="n">
        <f aca="false">AVERAGE(B$12:B1146)</f>
        <v>4.70268885621856</v>
      </c>
      <c r="L1146" s="0" t="e">
        <f aca="false">IF(J1146=MIN(J$12:J$2099),1,0)</f>
        <v>#DIV/0!</v>
      </c>
    </row>
    <row r="1147" customFormat="false" ht="12.75" hidden="false" customHeight="false" outlineLevel="0" collapsed="false">
      <c r="A1147" s="0" t="n">
        <v>0</v>
      </c>
      <c r="F1147" s="0" t="n">
        <f aca="true">IF(OFFSET(B1147,F1146,0,1,1)=113,F1146+3,F1146)</f>
        <v>15</v>
      </c>
      <c r="G1147" s="0" t="n">
        <f aca="true">IF(OFFSET(B1147,$F1147,0,1,1)=0,G1146,OFFSET(B1147,$F1147,0,1,1))</f>
        <v>-0.7857513</v>
      </c>
      <c r="H1147" s="0" t="n">
        <f aca="false">(G1147=G1148)</f>
        <v>1</v>
      </c>
      <c r="I1147" s="0" t="n">
        <f aca="false">IF(H1147,I1148,I1148+1)</f>
        <v>0</v>
      </c>
      <c r="J1147" s="0" t="n">
        <f aca="false">STDEV(B$12:B1147)/SQRT(COUNT(B$12:B1147))</f>
        <v>0.230730603591799</v>
      </c>
      <c r="K1147" s="0" t="n">
        <f aca="false">AVERAGE(B$12:B1147)</f>
        <v>4.70268885621856</v>
      </c>
      <c r="L1147" s="0" t="e">
        <f aca="false">IF(J1147=MIN(J$12:J$2099),1,0)</f>
        <v>#DIV/0!</v>
      </c>
    </row>
    <row r="1148" customFormat="false" ht="12.75" hidden="false" customHeight="false" outlineLevel="0" collapsed="false">
      <c r="A1148" s="0" t="n">
        <v>0</v>
      </c>
      <c r="F1148" s="0" t="n">
        <f aca="true">IF(OFFSET(B1148,F1147,0,1,1)=113,F1147+3,F1147)</f>
        <v>15</v>
      </c>
      <c r="G1148" s="0" t="n">
        <f aca="true">IF(OFFSET(B1148,$F1148,0,1,1)=0,G1147,OFFSET(B1148,$F1148,0,1,1))</f>
        <v>-0.7857513</v>
      </c>
      <c r="H1148" s="0" t="n">
        <f aca="false">(G1148=G1149)</f>
        <v>1</v>
      </c>
      <c r="I1148" s="0" t="n">
        <f aca="false">IF(H1148,I1149,I1149+1)</f>
        <v>0</v>
      </c>
      <c r="J1148" s="0" t="n">
        <f aca="false">STDEV(B$12:B1148)/SQRT(COUNT(B$12:B1148))</f>
        <v>0.230730603591799</v>
      </c>
      <c r="K1148" s="0" t="n">
        <f aca="false">AVERAGE(B$12:B1148)</f>
        <v>4.70268885621856</v>
      </c>
      <c r="L1148" s="0" t="e">
        <f aca="false">IF(J1148=MIN(J$12:J$2099),1,0)</f>
        <v>#DIV/0!</v>
      </c>
    </row>
    <row r="1149" customFormat="false" ht="12.75" hidden="false" customHeight="false" outlineLevel="0" collapsed="false">
      <c r="F1149" s="0" t="n">
        <f aca="true">IF(OFFSET(B1149,F1148,0,1,1)=113,F1148+3,F1148)</f>
        <v>15</v>
      </c>
      <c r="G1149" s="0" t="n">
        <f aca="true">IF(OFFSET(B1149,$F1149,0,1,1)=0,G1148,OFFSET(B1149,$F1149,0,1,1))</f>
        <v>-0.7857513</v>
      </c>
      <c r="H1149" s="0" t="n">
        <f aca="false">(G1149=G1150)</f>
        <v>1</v>
      </c>
      <c r="I1149" s="0" t="n">
        <f aca="false">IF(H1149,I1150,I1150+1)</f>
        <v>0</v>
      </c>
      <c r="J1149" s="0" t="n">
        <f aca="false">STDEV(B$12:B1149)/SQRT(COUNT(B$12:B1149))</f>
        <v>0.230730603591799</v>
      </c>
      <c r="K1149" s="0" t="n">
        <f aca="false">AVERAGE(B$12:B1149)</f>
        <v>4.70268885621856</v>
      </c>
      <c r="L1149" s="0" t="e">
        <f aca="false">IF(J1149=MIN(J$12:J$2099),1,0)</f>
        <v>#DIV/0!</v>
      </c>
    </row>
    <row r="1150" customFormat="false" ht="12.75" hidden="false" customHeight="false" outlineLevel="0" collapsed="false">
      <c r="F1150" s="0" t="n">
        <f aca="true">IF(OFFSET(B1150,F1149,0,1,1)=113,F1149+3,F1149)</f>
        <v>15</v>
      </c>
      <c r="G1150" s="0" t="n">
        <f aca="true">IF(OFFSET(B1150,$F1150,0,1,1)=0,G1149,OFFSET(B1150,$F1150,0,1,1))</f>
        <v>-0.7857513</v>
      </c>
      <c r="H1150" s="0" t="n">
        <f aca="false">(G1150=G1151)</f>
        <v>1</v>
      </c>
      <c r="I1150" s="0" t="n">
        <f aca="false">IF(H1150,I1151,I1151+1)</f>
        <v>0</v>
      </c>
      <c r="J1150" s="0" t="n">
        <f aca="false">STDEV(B$12:B1150)/SQRT(COUNT(B$12:B1150))</f>
        <v>0.230730603591799</v>
      </c>
      <c r="K1150" s="0" t="n">
        <f aca="false">AVERAGE(B$12:B1150)</f>
        <v>4.70268885621856</v>
      </c>
      <c r="L1150" s="0" t="e">
        <f aca="false">IF(J1150=MIN(J$12:J$2099),1,0)</f>
        <v>#DIV/0!</v>
      </c>
    </row>
    <row r="1151" customFormat="false" ht="12.75" hidden="false" customHeight="false" outlineLevel="0" collapsed="false">
      <c r="F1151" s="0" t="n">
        <f aca="true">IF(OFFSET(B1151,F1150,0,1,1)=113,F1150+3,F1150)</f>
        <v>15</v>
      </c>
      <c r="G1151" s="0" t="n">
        <f aca="true">IF(OFFSET(B1151,$F1151,0,1,1)=0,G1150,OFFSET(B1151,$F1151,0,1,1))</f>
        <v>-0.7857513</v>
      </c>
      <c r="H1151" s="0" t="n">
        <f aca="false">(G1151=G1152)</f>
        <v>1</v>
      </c>
      <c r="I1151" s="0" t="n">
        <f aca="false">IF(H1151,I1152,I1152+1)</f>
        <v>0</v>
      </c>
      <c r="J1151" s="0" t="n">
        <f aca="false">STDEV(B$12:B1151)/SQRT(COUNT(B$12:B1151))</f>
        <v>0.230730603591799</v>
      </c>
      <c r="K1151" s="0" t="n">
        <f aca="false">AVERAGE(B$12:B1151)</f>
        <v>4.70268885621856</v>
      </c>
      <c r="L1151" s="0" t="e">
        <f aca="false">IF(J1151=MIN(J$12:J$2099),1,0)</f>
        <v>#DIV/0!</v>
      </c>
    </row>
    <row r="1152" customFormat="false" ht="12.75" hidden="false" customHeight="false" outlineLevel="0" collapsed="false">
      <c r="F1152" s="0" t="n">
        <f aca="true">IF(OFFSET(B1152,F1151,0,1,1)=113,F1151+3,F1151)</f>
        <v>15</v>
      </c>
      <c r="G1152" s="0" t="n">
        <f aca="true">IF(OFFSET(B1152,$F1152,0,1,1)=0,G1151,OFFSET(B1152,$F1152,0,1,1))</f>
        <v>-0.7857513</v>
      </c>
      <c r="H1152" s="0" t="n">
        <f aca="false">(G1152=G1153)</f>
        <v>1</v>
      </c>
      <c r="I1152" s="0" t="n">
        <f aca="false">IF(H1152,I1153,I1153+1)</f>
        <v>0</v>
      </c>
      <c r="J1152" s="0" t="n">
        <f aca="false">STDEV(B$12:B1152)/SQRT(COUNT(B$12:B1152))</f>
        <v>0.230730603591799</v>
      </c>
      <c r="K1152" s="0" t="n">
        <f aca="false">AVERAGE(B$12:B1152)</f>
        <v>4.70268885621856</v>
      </c>
      <c r="L1152" s="0" t="e">
        <f aca="false">IF(J1152=MIN(J$12:J$2099),1,0)</f>
        <v>#DIV/0!</v>
      </c>
    </row>
    <row r="1153" customFormat="false" ht="12.75" hidden="false" customHeight="false" outlineLevel="0" collapsed="false">
      <c r="F1153" s="0" t="n">
        <f aca="true">IF(OFFSET(B1153,F1152,0,1,1)=113,F1152+3,F1152)</f>
        <v>15</v>
      </c>
      <c r="G1153" s="0" t="n">
        <f aca="true">IF(OFFSET(B1153,$F1153,0,1,1)=0,G1152,OFFSET(B1153,$F1153,0,1,1))</f>
        <v>-0.7857513</v>
      </c>
      <c r="H1153" s="0" t="n">
        <f aca="false">(G1153=G1154)</f>
        <v>1</v>
      </c>
      <c r="I1153" s="0" t="n">
        <f aca="false">IF(H1153,I1154,I1154+1)</f>
        <v>0</v>
      </c>
      <c r="J1153" s="0" t="n">
        <f aca="false">STDEV(B$12:B1153)/SQRT(COUNT(B$12:B1153))</f>
        <v>0.230730603591799</v>
      </c>
      <c r="K1153" s="0" t="n">
        <f aca="false">AVERAGE(B$12:B1153)</f>
        <v>4.70268885621856</v>
      </c>
      <c r="L1153" s="0" t="e">
        <f aca="false">IF(J1153=MIN(J$12:J$2099),1,0)</f>
        <v>#DIV/0!</v>
      </c>
    </row>
    <row r="1154" customFormat="false" ht="12.75" hidden="false" customHeight="false" outlineLevel="0" collapsed="false">
      <c r="F1154" s="0" t="n">
        <f aca="true">IF(OFFSET(B1154,F1153,0,1,1)=113,F1153+3,F1153)</f>
        <v>15</v>
      </c>
      <c r="G1154" s="0" t="n">
        <f aca="true">IF(OFFSET(B1154,$F1154,0,1,1)=0,G1153,OFFSET(B1154,$F1154,0,1,1))</f>
        <v>-0.7857513</v>
      </c>
      <c r="H1154" s="0" t="n">
        <f aca="false">(G1154=G1155)</f>
        <v>1</v>
      </c>
      <c r="I1154" s="0" t="n">
        <f aca="false">IF(H1154,I1155,I1155+1)</f>
        <v>0</v>
      </c>
      <c r="J1154" s="0" t="n">
        <f aca="false">STDEV(B$12:B1154)/SQRT(COUNT(B$12:B1154))</f>
        <v>0.230730603591799</v>
      </c>
      <c r="K1154" s="0" t="n">
        <f aca="false">AVERAGE(B$12:B1154)</f>
        <v>4.70268885621856</v>
      </c>
      <c r="L1154" s="0" t="e">
        <f aca="false">IF(J1154=MIN(J$12:J$2099),1,0)</f>
        <v>#DIV/0!</v>
      </c>
    </row>
    <row r="1155" customFormat="false" ht="12.75" hidden="false" customHeight="false" outlineLevel="0" collapsed="false">
      <c r="F1155" s="0" t="n">
        <f aca="true">IF(OFFSET(B1155,F1154,0,1,1)=113,F1154+3,F1154)</f>
        <v>15</v>
      </c>
      <c r="G1155" s="0" t="n">
        <f aca="true">IF(OFFSET(B1155,$F1155,0,1,1)=0,G1154,OFFSET(B1155,$F1155,0,1,1))</f>
        <v>-0.7857513</v>
      </c>
      <c r="H1155" s="0" t="n">
        <f aca="false">(G1155=G1156)</f>
        <v>1</v>
      </c>
      <c r="I1155" s="0" t="n">
        <f aca="false">IF(H1155,I1156,I1156+1)</f>
        <v>0</v>
      </c>
      <c r="J1155" s="0" t="n">
        <f aca="false">STDEV(B$12:B1155)/SQRT(COUNT(B$12:B1155))</f>
        <v>0.230730603591799</v>
      </c>
      <c r="K1155" s="0" t="n">
        <f aca="false">AVERAGE(B$12:B1155)</f>
        <v>4.70268885621856</v>
      </c>
      <c r="L1155" s="0" t="e">
        <f aca="false">IF(J1155=MIN(J$12:J$2099),1,0)</f>
        <v>#DIV/0!</v>
      </c>
    </row>
    <row r="1156" customFormat="false" ht="12.75" hidden="false" customHeight="false" outlineLevel="0" collapsed="false">
      <c r="F1156" s="0" t="n">
        <f aca="true">IF(OFFSET(B1156,F1155,0,1,1)=113,F1155+3,F1155)</f>
        <v>15</v>
      </c>
      <c r="G1156" s="0" t="n">
        <f aca="true">IF(OFFSET(B1156,$F1156,0,1,1)=0,G1155,OFFSET(B1156,$F1156,0,1,1))</f>
        <v>-0.7857513</v>
      </c>
      <c r="H1156" s="0" t="n">
        <f aca="false">(G1156=G1157)</f>
        <v>1</v>
      </c>
      <c r="I1156" s="0" t="n">
        <f aca="false">IF(H1156,I1157,I1157+1)</f>
        <v>0</v>
      </c>
      <c r="J1156" s="0" t="n">
        <f aca="false">STDEV(B$12:B1156)/SQRT(COUNT(B$12:B1156))</f>
        <v>0.230730603591799</v>
      </c>
      <c r="K1156" s="0" t="n">
        <f aca="false">AVERAGE(B$12:B1156)</f>
        <v>4.70268885621856</v>
      </c>
      <c r="L1156" s="0" t="e">
        <f aca="false">IF(J1156=MIN(J$12:J$2099),1,0)</f>
        <v>#DIV/0!</v>
      </c>
    </row>
    <row r="1157" customFormat="false" ht="12.75" hidden="false" customHeight="false" outlineLevel="0" collapsed="false">
      <c r="F1157" s="0" t="n">
        <f aca="true">IF(OFFSET(B1157,F1156,0,1,1)=113,F1156+3,F1156)</f>
        <v>15</v>
      </c>
      <c r="G1157" s="0" t="n">
        <f aca="true">IF(OFFSET(B1157,$F1157,0,1,1)=0,G1156,OFFSET(B1157,$F1157,0,1,1))</f>
        <v>-0.7857513</v>
      </c>
      <c r="H1157" s="0" t="n">
        <f aca="false">(G1157=G1158)</f>
        <v>1</v>
      </c>
      <c r="I1157" s="0" t="n">
        <f aca="false">IF(H1157,I1158,I1158+1)</f>
        <v>0</v>
      </c>
      <c r="J1157" s="0" t="n">
        <f aca="false">STDEV(B$12:B1157)/SQRT(COUNT(B$12:B1157))</f>
        <v>0.230730603591799</v>
      </c>
      <c r="K1157" s="0" t="n">
        <f aca="false">AVERAGE(B$12:B1157)</f>
        <v>4.70268885621856</v>
      </c>
      <c r="L1157" s="0" t="e">
        <f aca="false">IF(J1157=MIN(J$12:J$2099),1,0)</f>
        <v>#DIV/0!</v>
      </c>
    </row>
    <row r="1158" customFormat="false" ht="12.75" hidden="false" customHeight="false" outlineLevel="0" collapsed="false">
      <c r="F1158" s="0" t="n">
        <f aca="true">IF(OFFSET(B1158,F1157,0,1,1)=113,F1157+3,F1157)</f>
        <v>15</v>
      </c>
      <c r="G1158" s="0" t="n">
        <f aca="true">IF(OFFSET(B1158,$F1158,0,1,1)=0,G1157,OFFSET(B1158,$F1158,0,1,1))</f>
        <v>-0.7857513</v>
      </c>
      <c r="H1158" s="0" t="n">
        <f aca="false">(G1158=G1159)</f>
        <v>1</v>
      </c>
      <c r="I1158" s="0" t="n">
        <f aca="false">IF(H1158,I1159,I1159+1)</f>
        <v>0</v>
      </c>
      <c r="J1158" s="0" t="n">
        <f aca="false">STDEV(B$12:B1158)/SQRT(COUNT(B$12:B1158))</f>
        <v>0.230730603591799</v>
      </c>
      <c r="K1158" s="0" t="n">
        <f aca="false">AVERAGE(B$12:B1158)</f>
        <v>4.70268885621856</v>
      </c>
      <c r="L1158" s="0" t="e">
        <f aca="false">IF(J1158=MIN(J$12:J$2099),1,0)</f>
        <v>#DIV/0!</v>
      </c>
    </row>
    <row r="1159" customFormat="false" ht="12.75" hidden="false" customHeight="false" outlineLevel="0" collapsed="false">
      <c r="F1159" s="0" t="n">
        <f aca="true">IF(OFFSET(B1159,F1158,0,1,1)=113,F1158+3,F1158)</f>
        <v>15</v>
      </c>
      <c r="G1159" s="0" t="n">
        <f aca="true">IF(OFFSET(B1159,$F1159,0,1,1)=0,G1158,OFFSET(B1159,$F1159,0,1,1))</f>
        <v>-0.7857513</v>
      </c>
      <c r="H1159" s="0" t="n">
        <f aca="false">(G1159=G1160)</f>
        <v>1</v>
      </c>
      <c r="I1159" s="0" t="n">
        <f aca="false">IF(H1159,I1160,I1160+1)</f>
        <v>0</v>
      </c>
      <c r="J1159" s="0" t="n">
        <f aca="false">STDEV(B$12:B1159)/SQRT(COUNT(B$12:B1159))</f>
        <v>0.230730603591799</v>
      </c>
      <c r="K1159" s="0" t="n">
        <f aca="false">AVERAGE(B$12:B1159)</f>
        <v>4.70268885621856</v>
      </c>
      <c r="L1159" s="0" t="e">
        <f aca="false">IF(J1159=MIN(J$12:J$2099),1,0)</f>
        <v>#DIV/0!</v>
      </c>
    </row>
    <row r="1160" customFormat="false" ht="12.75" hidden="false" customHeight="false" outlineLevel="0" collapsed="false">
      <c r="F1160" s="0" t="n">
        <f aca="true">IF(OFFSET(B1160,F1159,0,1,1)=113,F1159+3,F1159)</f>
        <v>15</v>
      </c>
      <c r="G1160" s="0" t="n">
        <f aca="true">IF(OFFSET(B1160,$F1160,0,1,1)=0,G1159,OFFSET(B1160,$F1160,0,1,1))</f>
        <v>-0.7857513</v>
      </c>
      <c r="H1160" s="0" t="n">
        <f aca="false">(G1160=G1161)</f>
        <v>1</v>
      </c>
      <c r="I1160" s="0" t="n">
        <f aca="false">IF(H1160,I1161,I1161+1)</f>
        <v>0</v>
      </c>
      <c r="J1160" s="0" t="n">
        <f aca="false">STDEV(B$12:B1160)/SQRT(COUNT(B$12:B1160))</f>
        <v>0.230730603591799</v>
      </c>
      <c r="K1160" s="0" t="n">
        <f aca="false">AVERAGE(B$12:B1160)</f>
        <v>4.70268885621856</v>
      </c>
      <c r="L1160" s="0" t="e">
        <f aca="false">IF(J1160=MIN(J$12:J$2099),1,0)</f>
        <v>#DIV/0!</v>
      </c>
    </row>
    <row r="1161" customFormat="false" ht="12.75" hidden="false" customHeight="false" outlineLevel="0" collapsed="false">
      <c r="F1161" s="0" t="n">
        <f aca="true">IF(OFFSET(B1161,F1160,0,1,1)=113,F1160+3,F1160)</f>
        <v>15</v>
      </c>
      <c r="G1161" s="0" t="n">
        <f aca="true">IF(OFFSET(B1161,$F1161,0,1,1)=0,G1160,OFFSET(B1161,$F1161,0,1,1))</f>
        <v>-0.7857513</v>
      </c>
      <c r="H1161" s="0" t="n">
        <f aca="false">(G1161=G1162)</f>
        <v>1</v>
      </c>
      <c r="I1161" s="0" t="n">
        <f aca="false">IF(H1161,I1162,I1162+1)</f>
        <v>0</v>
      </c>
      <c r="J1161" s="0" t="n">
        <f aca="false">STDEV(B$12:B1161)/SQRT(COUNT(B$12:B1161))</f>
        <v>0.230730603591799</v>
      </c>
      <c r="K1161" s="0" t="n">
        <f aca="false">AVERAGE(B$12:B1161)</f>
        <v>4.70268885621856</v>
      </c>
      <c r="L1161" s="0" t="e">
        <f aca="false">IF(J1161=MIN(J$12:J$2099),1,0)</f>
        <v>#DIV/0!</v>
      </c>
    </row>
    <row r="1162" customFormat="false" ht="12.75" hidden="false" customHeight="false" outlineLevel="0" collapsed="false">
      <c r="F1162" s="0" t="n">
        <f aca="true">IF(OFFSET(B1162,F1161,0,1,1)=113,F1161+3,F1161)</f>
        <v>15</v>
      </c>
      <c r="G1162" s="0" t="n">
        <f aca="true">IF(OFFSET(B1162,$F1162,0,1,1)=0,G1161,OFFSET(B1162,$F1162,0,1,1))</f>
        <v>-0.7857513</v>
      </c>
      <c r="H1162" s="0" t="n">
        <f aca="false">(G1162=G1163)</f>
        <v>1</v>
      </c>
      <c r="I1162" s="0" t="n">
        <f aca="false">IF(H1162,I1163,I1163+1)</f>
        <v>0</v>
      </c>
      <c r="J1162" s="0" t="n">
        <f aca="false">STDEV(B$12:B1162)/SQRT(COUNT(B$12:B1162))</f>
        <v>0.230730603591799</v>
      </c>
      <c r="K1162" s="0" t="n">
        <f aca="false">AVERAGE(B$12:B1162)</f>
        <v>4.70268885621856</v>
      </c>
      <c r="L1162" s="0" t="e">
        <f aca="false">IF(J1162=MIN(J$12:J$2099),1,0)</f>
        <v>#DIV/0!</v>
      </c>
    </row>
    <row r="1163" customFormat="false" ht="12.75" hidden="false" customHeight="false" outlineLevel="0" collapsed="false">
      <c r="F1163" s="0" t="n">
        <f aca="true">IF(OFFSET(B1163,F1162,0,1,1)=113,F1162+3,F1162)</f>
        <v>15</v>
      </c>
      <c r="G1163" s="0" t="n">
        <f aca="true">IF(OFFSET(B1163,$F1163,0,1,1)=0,G1162,OFFSET(B1163,$F1163,0,1,1))</f>
        <v>-0.7857513</v>
      </c>
      <c r="H1163" s="0" t="n">
        <f aca="false">(G1163=G1164)</f>
        <v>1</v>
      </c>
      <c r="I1163" s="0" t="n">
        <f aca="false">IF(H1163,I1164,I1164+1)</f>
        <v>0</v>
      </c>
      <c r="J1163" s="0" t="n">
        <f aca="false">STDEV(B$12:B1163)/SQRT(COUNT(B$12:B1163))</f>
        <v>0.230730603591799</v>
      </c>
      <c r="K1163" s="0" t="n">
        <f aca="false">AVERAGE(B$12:B1163)</f>
        <v>4.70268885621856</v>
      </c>
      <c r="L1163" s="0" t="e">
        <f aca="false">IF(J1163=MIN(J$12:J$2099),1,0)</f>
        <v>#DIV/0!</v>
      </c>
    </row>
    <row r="1164" customFormat="false" ht="12.75" hidden="false" customHeight="false" outlineLevel="0" collapsed="false">
      <c r="F1164" s="0" t="n">
        <f aca="true">IF(OFFSET(B1164,F1163,0,1,1)=113,F1163+3,F1163)</f>
        <v>15</v>
      </c>
      <c r="G1164" s="0" t="n">
        <f aca="true">IF(OFFSET(B1164,$F1164,0,1,1)=0,G1163,OFFSET(B1164,$F1164,0,1,1))</f>
        <v>-0.7857513</v>
      </c>
      <c r="H1164" s="0" t="n">
        <f aca="false">(G1164=G1165)</f>
        <v>1</v>
      </c>
      <c r="I1164" s="0" t="n">
        <f aca="false">IF(H1164,I1165,I1165+1)</f>
        <v>0</v>
      </c>
      <c r="J1164" s="0" t="n">
        <f aca="false">STDEV(B$12:B1164)/SQRT(COUNT(B$12:B1164))</f>
        <v>0.230730603591799</v>
      </c>
      <c r="K1164" s="0" t="n">
        <f aca="false">AVERAGE(B$12:B1164)</f>
        <v>4.70268885621856</v>
      </c>
      <c r="L1164" s="0" t="e">
        <f aca="false">IF(J1164=MIN(J$12:J$2099),1,0)</f>
        <v>#DIV/0!</v>
      </c>
    </row>
    <row r="1165" customFormat="false" ht="12.75" hidden="false" customHeight="false" outlineLevel="0" collapsed="false">
      <c r="F1165" s="0" t="n">
        <f aca="true">IF(OFFSET(B1165,F1164,0,1,1)=113,F1164+3,F1164)</f>
        <v>15</v>
      </c>
      <c r="G1165" s="0" t="n">
        <f aca="true">IF(OFFSET(B1165,$F1165,0,1,1)=0,G1164,OFFSET(B1165,$F1165,0,1,1))</f>
        <v>-0.7857513</v>
      </c>
      <c r="H1165" s="0" t="n">
        <f aca="false">(G1165=G1166)</f>
        <v>1</v>
      </c>
      <c r="I1165" s="0" t="n">
        <f aca="false">IF(H1165,I1166,I1166+1)</f>
        <v>0</v>
      </c>
      <c r="J1165" s="0" t="n">
        <f aca="false">STDEV(B$12:B1165)/SQRT(COUNT(B$12:B1165))</f>
        <v>0.230730603591799</v>
      </c>
      <c r="K1165" s="0" t="n">
        <f aca="false">AVERAGE(B$12:B1165)</f>
        <v>4.70268885621856</v>
      </c>
      <c r="L1165" s="0" t="e">
        <f aca="false">IF(J1165=MIN(J$12:J$2099),1,0)</f>
        <v>#DIV/0!</v>
      </c>
    </row>
    <row r="1166" customFormat="false" ht="12.75" hidden="false" customHeight="false" outlineLevel="0" collapsed="false">
      <c r="F1166" s="0" t="n">
        <f aca="true">IF(OFFSET(B1166,F1165,0,1,1)=113,F1165+3,F1165)</f>
        <v>15</v>
      </c>
      <c r="G1166" s="0" t="n">
        <f aca="true">IF(OFFSET(B1166,$F1166,0,1,1)=0,G1165,OFFSET(B1166,$F1166,0,1,1))</f>
        <v>-0.7857513</v>
      </c>
      <c r="H1166" s="0" t="n">
        <f aca="false">(G1166=G1167)</f>
        <v>1</v>
      </c>
      <c r="I1166" s="0" t="n">
        <f aca="false">IF(H1166,I1167,I1167+1)</f>
        <v>0</v>
      </c>
      <c r="J1166" s="0" t="n">
        <f aca="false">STDEV(B$12:B1166)/SQRT(COUNT(B$12:B1166))</f>
        <v>0.230730603591799</v>
      </c>
      <c r="K1166" s="0" t="n">
        <f aca="false">AVERAGE(B$12:B1166)</f>
        <v>4.70268885621856</v>
      </c>
      <c r="L1166" s="0" t="e">
        <f aca="false">IF(J1166=MIN(J$12:J$2099),1,0)</f>
        <v>#DIV/0!</v>
      </c>
    </row>
    <row r="1167" customFormat="false" ht="12.75" hidden="false" customHeight="false" outlineLevel="0" collapsed="false">
      <c r="F1167" s="0" t="n">
        <f aca="true">IF(OFFSET(B1167,F1166,0,1,1)=113,F1166+3,F1166)</f>
        <v>15</v>
      </c>
      <c r="G1167" s="0" t="n">
        <f aca="true">IF(OFFSET(B1167,$F1167,0,1,1)=0,G1166,OFFSET(B1167,$F1167,0,1,1))</f>
        <v>-0.7857513</v>
      </c>
      <c r="H1167" s="0" t="n">
        <f aca="false">(G1167=G1168)</f>
        <v>1</v>
      </c>
      <c r="I1167" s="0" t="n">
        <f aca="false">IF(H1167,I1168,I1168+1)</f>
        <v>0</v>
      </c>
      <c r="J1167" s="0" t="n">
        <f aca="false">STDEV(B$12:B1167)/SQRT(COUNT(B$12:B1167))</f>
        <v>0.230730603591799</v>
      </c>
      <c r="K1167" s="0" t="n">
        <f aca="false">AVERAGE(B$12:B1167)</f>
        <v>4.70268885621856</v>
      </c>
      <c r="L1167" s="0" t="e">
        <f aca="false">IF(J1167=MIN(J$12:J$2099),1,0)</f>
        <v>#DIV/0!</v>
      </c>
    </row>
    <row r="1168" customFormat="false" ht="12.75" hidden="false" customHeight="false" outlineLevel="0" collapsed="false">
      <c r="F1168" s="0" t="n">
        <f aca="true">IF(OFFSET(B1168,F1167,0,1,1)=113,F1167+3,F1167)</f>
        <v>15</v>
      </c>
      <c r="G1168" s="0" t="n">
        <f aca="true">IF(OFFSET(B1168,$F1168,0,1,1)=0,G1167,OFFSET(B1168,$F1168,0,1,1))</f>
        <v>-0.7857513</v>
      </c>
      <c r="H1168" s="0" t="n">
        <f aca="false">(G1168=G1169)</f>
        <v>1</v>
      </c>
      <c r="I1168" s="0" t="n">
        <f aca="false">IF(H1168,I1169,I1169+1)</f>
        <v>0</v>
      </c>
      <c r="J1168" s="0" t="n">
        <f aca="false">STDEV(B$12:B1168)/SQRT(COUNT(B$12:B1168))</f>
        <v>0.230730603591799</v>
      </c>
      <c r="K1168" s="0" t="n">
        <f aca="false">AVERAGE(B$12:B1168)</f>
        <v>4.70268885621856</v>
      </c>
      <c r="L1168" s="0" t="e">
        <f aca="false">IF(J1168=MIN(J$12:J$2099),1,0)</f>
        <v>#DIV/0!</v>
      </c>
    </row>
    <row r="1169" customFormat="false" ht="12.75" hidden="false" customHeight="false" outlineLevel="0" collapsed="false">
      <c r="F1169" s="0" t="n">
        <f aca="true">IF(OFFSET(B1169,F1168,0,1,1)=113,F1168+3,F1168)</f>
        <v>15</v>
      </c>
      <c r="G1169" s="0" t="n">
        <f aca="true">IF(OFFSET(B1169,$F1169,0,1,1)=0,G1168,OFFSET(B1169,$F1169,0,1,1))</f>
        <v>-0.7857513</v>
      </c>
      <c r="H1169" s="0" t="n">
        <f aca="false">(G1169=G1170)</f>
        <v>1</v>
      </c>
      <c r="I1169" s="0" t="n">
        <f aca="false">IF(H1169,I1170,I1170+1)</f>
        <v>0</v>
      </c>
      <c r="J1169" s="0" t="n">
        <f aca="false">STDEV(B$12:B1169)/SQRT(COUNT(B$12:B1169))</f>
        <v>0.230730603591799</v>
      </c>
      <c r="K1169" s="0" t="n">
        <f aca="false">AVERAGE(B$12:B1169)</f>
        <v>4.70268885621856</v>
      </c>
      <c r="L1169" s="0" t="e">
        <f aca="false">IF(J1169=MIN(J$12:J$2099),1,0)</f>
        <v>#DIV/0!</v>
      </c>
    </row>
    <row r="1170" customFormat="false" ht="12.75" hidden="false" customHeight="false" outlineLevel="0" collapsed="false">
      <c r="F1170" s="0" t="n">
        <f aca="true">IF(OFFSET(B1170,F1169,0,1,1)=113,F1169+3,F1169)</f>
        <v>15</v>
      </c>
      <c r="G1170" s="0" t="n">
        <f aca="true">IF(OFFSET(B1170,$F1170,0,1,1)=0,G1169,OFFSET(B1170,$F1170,0,1,1))</f>
        <v>-0.7857513</v>
      </c>
      <c r="H1170" s="0" t="n">
        <f aca="false">(G1170=G1171)</f>
        <v>1</v>
      </c>
      <c r="I1170" s="0" t="n">
        <f aca="false">IF(H1170,I1171,I1171+1)</f>
        <v>0</v>
      </c>
      <c r="J1170" s="0" t="n">
        <f aca="false">STDEV(B$12:B1170)/SQRT(COUNT(B$12:B1170))</f>
        <v>0.230730603591799</v>
      </c>
      <c r="K1170" s="0" t="n">
        <f aca="false">AVERAGE(B$12:B1170)</f>
        <v>4.70268885621856</v>
      </c>
      <c r="L1170" s="0" t="e">
        <f aca="false">IF(J1170=MIN(J$12:J$2099),1,0)</f>
        <v>#DIV/0!</v>
      </c>
    </row>
    <row r="1171" customFormat="false" ht="12.75" hidden="false" customHeight="false" outlineLevel="0" collapsed="false">
      <c r="F1171" s="0" t="n">
        <f aca="true">IF(OFFSET(B1171,F1170,0,1,1)=113,F1170+3,F1170)</f>
        <v>15</v>
      </c>
      <c r="G1171" s="0" t="n">
        <f aca="true">IF(OFFSET(B1171,$F1171,0,1,1)=0,G1170,OFFSET(B1171,$F1171,0,1,1))</f>
        <v>-0.7857513</v>
      </c>
      <c r="H1171" s="0" t="n">
        <f aca="false">(G1171=G1172)</f>
        <v>1</v>
      </c>
      <c r="I1171" s="0" t="n">
        <f aca="false">IF(H1171,I1172,I1172+1)</f>
        <v>0</v>
      </c>
      <c r="J1171" s="0" t="n">
        <f aca="false">STDEV(B$12:B1171)/SQRT(COUNT(B$12:B1171))</f>
        <v>0.230730603591799</v>
      </c>
      <c r="K1171" s="0" t="n">
        <f aca="false">AVERAGE(B$12:B1171)</f>
        <v>4.70268885621856</v>
      </c>
      <c r="L1171" s="0" t="e">
        <f aca="false">IF(J1171=MIN(J$12:J$2099),1,0)</f>
        <v>#DIV/0!</v>
      </c>
    </row>
    <row r="1172" customFormat="false" ht="12.75" hidden="false" customHeight="false" outlineLevel="0" collapsed="false">
      <c r="F1172" s="0" t="n">
        <f aca="true">IF(OFFSET(B1172,F1171,0,1,1)=113,F1171+3,F1171)</f>
        <v>15</v>
      </c>
      <c r="G1172" s="0" t="n">
        <f aca="true">IF(OFFSET(B1172,$F1172,0,1,1)=0,G1171,OFFSET(B1172,$F1172,0,1,1))</f>
        <v>-0.7857513</v>
      </c>
      <c r="H1172" s="0" t="n">
        <f aca="false">(G1172=G1173)</f>
        <v>1</v>
      </c>
      <c r="I1172" s="0" t="n">
        <f aca="false">IF(H1172,I1173,I1173+1)</f>
        <v>0</v>
      </c>
      <c r="J1172" s="0" t="n">
        <f aca="false">STDEV(B$12:B1172)/SQRT(COUNT(B$12:B1172))</f>
        <v>0.230730603591799</v>
      </c>
      <c r="K1172" s="0" t="n">
        <f aca="false">AVERAGE(B$12:B1172)</f>
        <v>4.70268885621856</v>
      </c>
      <c r="L1172" s="0" t="e">
        <f aca="false">IF(J1172=MIN(J$12:J$2099),1,0)</f>
        <v>#DIV/0!</v>
      </c>
    </row>
    <row r="1173" customFormat="false" ht="12.75" hidden="false" customHeight="false" outlineLevel="0" collapsed="false">
      <c r="F1173" s="0" t="n">
        <f aca="true">IF(OFFSET(B1173,F1172,0,1,1)=113,F1172+3,F1172)</f>
        <v>15</v>
      </c>
      <c r="G1173" s="0" t="n">
        <f aca="true">IF(OFFSET(B1173,$F1173,0,1,1)=0,G1172,OFFSET(B1173,$F1173,0,1,1))</f>
        <v>-0.7857513</v>
      </c>
      <c r="H1173" s="0" t="n">
        <f aca="false">(G1173=G1174)</f>
        <v>1</v>
      </c>
      <c r="I1173" s="0" t="n">
        <f aca="false">IF(H1173,I1174,I1174+1)</f>
        <v>0</v>
      </c>
      <c r="J1173" s="0" t="n">
        <f aca="false">STDEV(B$12:B1173)/SQRT(COUNT(B$12:B1173))</f>
        <v>0.230730603591799</v>
      </c>
      <c r="K1173" s="0" t="n">
        <f aca="false">AVERAGE(B$12:B1173)</f>
        <v>4.70268885621856</v>
      </c>
      <c r="L1173" s="0" t="e">
        <f aca="false">IF(J1173=MIN(J$12:J$2099),1,0)</f>
        <v>#DIV/0!</v>
      </c>
    </row>
    <row r="1174" customFormat="false" ht="12.75" hidden="false" customHeight="false" outlineLevel="0" collapsed="false">
      <c r="F1174" s="0" t="n">
        <f aca="true">IF(OFFSET(B1174,F1173,0,1,1)=113,F1173+3,F1173)</f>
        <v>15</v>
      </c>
      <c r="G1174" s="0" t="n">
        <f aca="true">IF(OFFSET(B1174,$F1174,0,1,1)=0,G1173,OFFSET(B1174,$F1174,0,1,1))</f>
        <v>-0.7857513</v>
      </c>
      <c r="H1174" s="0" t="n">
        <f aca="false">(G1174=G1175)</f>
        <v>1</v>
      </c>
      <c r="I1174" s="0" t="n">
        <f aca="false">IF(H1174,I1175,I1175+1)</f>
        <v>0</v>
      </c>
      <c r="J1174" s="0" t="n">
        <f aca="false">STDEV(B$12:B1174)/SQRT(COUNT(B$12:B1174))</f>
        <v>0.230730603591799</v>
      </c>
      <c r="K1174" s="0" t="n">
        <f aca="false">AVERAGE(B$12:B1174)</f>
        <v>4.70268885621856</v>
      </c>
      <c r="L1174" s="0" t="e">
        <f aca="false">IF(J1174=MIN(J$12:J$2099),1,0)</f>
        <v>#DIV/0!</v>
      </c>
    </row>
    <row r="1175" customFormat="false" ht="12.75" hidden="false" customHeight="false" outlineLevel="0" collapsed="false">
      <c r="F1175" s="0" t="n">
        <f aca="true">IF(OFFSET(B1175,F1174,0,1,1)=113,F1174+3,F1174)</f>
        <v>15</v>
      </c>
      <c r="G1175" s="0" t="n">
        <f aca="true">IF(OFFSET(B1175,$F1175,0,1,1)=0,G1174,OFFSET(B1175,$F1175,0,1,1))</f>
        <v>-0.7857513</v>
      </c>
      <c r="H1175" s="0" t="n">
        <f aca="false">(G1175=G1176)</f>
        <v>1</v>
      </c>
      <c r="I1175" s="0" t="n">
        <f aca="false">IF(H1175,I1176,I1176+1)</f>
        <v>0</v>
      </c>
      <c r="J1175" s="0" t="n">
        <f aca="false">STDEV(B$12:B1175)/SQRT(COUNT(B$12:B1175))</f>
        <v>0.230730603591799</v>
      </c>
      <c r="K1175" s="0" t="n">
        <f aca="false">AVERAGE(B$12:B1175)</f>
        <v>4.70268885621856</v>
      </c>
      <c r="L1175" s="0" t="e">
        <f aca="false">IF(J1175=MIN(J$12:J$2099),1,0)</f>
        <v>#DIV/0!</v>
      </c>
    </row>
    <row r="1176" customFormat="false" ht="12.75" hidden="false" customHeight="false" outlineLevel="0" collapsed="false">
      <c r="F1176" s="0" t="n">
        <f aca="true">IF(OFFSET(B1176,F1175,0,1,1)=113,F1175+3,F1175)</f>
        <v>15</v>
      </c>
      <c r="G1176" s="0" t="n">
        <f aca="true">IF(OFFSET(B1176,$F1176,0,1,1)=0,G1175,OFFSET(B1176,$F1176,0,1,1))</f>
        <v>-0.7857513</v>
      </c>
      <c r="H1176" s="0" t="n">
        <f aca="false">(G1176=G1177)</f>
        <v>1</v>
      </c>
      <c r="I1176" s="0" t="n">
        <f aca="false">IF(H1176,I1177,I1177+1)</f>
        <v>0</v>
      </c>
      <c r="J1176" s="0" t="n">
        <f aca="false">STDEV(B$12:B1176)/SQRT(COUNT(B$12:B1176))</f>
        <v>0.230730603591799</v>
      </c>
      <c r="K1176" s="0" t="n">
        <f aca="false">AVERAGE(B$12:B1176)</f>
        <v>4.70268885621856</v>
      </c>
      <c r="L1176" s="0" t="e">
        <f aca="false">IF(J1176=MIN(J$12:J$2099),1,0)</f>
        <v>#DIV/0!</v>
      </c>
    </row>
    <row r="1177" customFormat="false" ht="12.75" hidden="false" customHeight="false" outlineLevel="0" collapsed="false">
      <c r="F1177" s="0" t="n">
        <f aca="true">IF(OFFSET(B1177,F1176,0,1,1)=113,F1176+3,F1176)</f>
        <v>15</v>
      </c>
      <c r="G1177" s="0" t="n">
        <f aca="true">IF(OFFSET(B1177,$F1177,0,1,1)=0,G1176,OFFSET(B1177,$F1177,0,1,1))</f>
        <v>-0.7857513</v>
      </c>
      <c r="H1177" s="0" t="n">
        <f aca="false">(G1177=G1178)</f>
        <v>1</v>
      </c>
      <c r="I1177" s="0" t="n">
        <f aca="false">IF(H1177,I1178,I1178+1)</f>
        <v>0</v>
      </c>
      <c r="J1177" s="0" t="n">
        <f aca="false">STDEV(B$12:B1177)/SQRT(COUNT(B$12:B1177))</f>
        <v>0.230730603591799</v>
      </c>
      <c r="K1177" s="0" t="n">
        <f aca="false">AVERAGE(B$12:B1177)</f>
        <v>4.70268885621856</v>
      </c>
      <c r="L1177" s="0" t="e">
        <f aca="false">IF(J1177=MIN(J$12:J$2099),1,0)</f>
        <v>#DIV/0!</v>
      </c>
    </row>
    <row r="1178" customFormat="false" ht="12.75" hidden="false" customHeight="false" outlineLevel="0" collapsed="false">
      <c r="F1178" s="0" t="n">
        <f aca="true">IF(OFFSET(B1178,F1177,0,1,1)=113,F1177+3,F1177)</f>
        <v>15</v>
      </c>
      <c r="G1178" s="0" t="n">
        <f aca="true">IF(OFFSET(B1178,$F1178,0,1,1)=0,G1177,OFFSET(B1178,$F1178,0,1,1))</f>
        <v>-0.7857513</v>
      </c>
      <c r="H1178" s="0" t="n">
        <f aca="false">(G1178=G1179)</f>
        <v>1</v>
      </c>
      <c r="I1178" s="0" t="n">
        <f aca="false">IF(H1178,I1179,I1179+1)</f>
        <v>0</v>
      </c>
      <c r="J1178" s="0" t="n">
        <f aca="false">STDEV(B$12:B1178)/SQRT(COUNT(B$12:B1178))</f>
        <v>0.230730603591799</v>
      </c>
      <c r="K1178" s="0" t="n">
        <f aca="false">AVERAGE(B$12:B1178)</f>
        <v>4.70268885621856</v>
      </c>
      <c r="L1178" s="0" t="e">
        <f aca="false">IF(J1178=MIN(J$12:J$2099),1,0)</f>
        <v>#DIV/0!</v>
      </c>
    </row>
    <row r="1179" customFormat="false" ht="12.75" hidden="false" customHeight="false" outlineLevel="0" collapsed="false">
      <c r="F1179" s="0" t="n">
        <f aca="true">IF(OFFSET(B1179,F1178,0,1,1)=113,F1178+3,F1178)</f>
        <v>15</v>
      </c>
      <c r="G1179" s="0" t="n">
        <f aca="true">IF(OFFSET(B1179,$F1179,0,1,1)=0,G1178,OFFSET(B1179,$F1179,0,1,1))</f>
        <v>-0.7857513</v>
      </c>
      <c r="H1179" s="0" t="n">
        <f aca="false">(G1179=G1180)</f>
        <v>1</v>
      </c>
      <c r="I1179" s="0" t="n">
        <f aca="false">IF(H1179,I1180,I1180+1)</f>
        <v>0</v>
      </c>
      <c r="J1179" s="0" t="n">
        <f aca="false">STDEV(B$12:B1179)/SQRT(COUNT(B$12:B1179))</f>
        <v>0.230730603591799</v>
      </c>
      <c r="K1179" s="0" t="n">
        <f aca="false">AVERAGE(B$12:B1179)</f>
        <v>4.70268885621856</v>
      </c>
      <c r="L1179" s="0" t="e">
        <f aca="false">IF(J1179=MIN(J$12:J$2099),1,0)</f>
        <v>#DIV/0!</v>
      </c>
    </row>
    <row r="1180" customFormat="false" ht="12.75" hidden="false" customHeight="false" outlineLevel="0" collapsed="false">
      <c r="F1180" s="0" t="n">
        <f aca="true">IF(OFFSET(B1180,F1179,0,1,1)=113,F1179+3,F1179)</f>
        <v>15</v>
      </c>
      <c r="G1180" s="0" t="n">
        <f aca="true">IF(OFFSET(B1180,$F1180,0,1,1)=0,G1179,OFFSET(B1180,$F1180,0,1,1))</f>
        <v>-0.7857513</v>
      </c>
      <c r="H1180" s="0" t="n">
        <f aca="false">(G1180=G1181)</f>
        <v>1</v>
      </c>
      <c r="I1180" s="0" t="n">
        <f aca="false">IF(H1180,I1181,I1181+1)</f>
        <v>0</v>
      </c>
      <c r="J1180" s="0" t="n">
        <f aca="false">STDEV(B$12:B1180)/SQRT(COUNT(B$12:B1180))</f>
        <v>0.230730603591799</v>
      </c>
      <c r="K1180" s="0" t="n">
        <f aca="false">AVERAGE(B$12:B1180)</f>
        <v>4.70268885621856</v>
      </c>
      <c r="L1180" s="0" t="e">
        <f aca="false">IF(J1180=MIN(J$12:J$2099),1,0)</f>
        <v>#DIV/0!</v>
      </c>
    </row>
    <row r="1181" customFormat="false" ht="12.75" hidden="false" customHeight="false" outlineLevel="0" collapsed="false">
      <c r="F1181" s="0" t="n">
        <f aca="true">IF(OFFSET(B1181,F1180,0,1,1)=113,F1180+3,F1180)</f>
        <v>15</v>
      </c>
      <c r="G1181" s="0" t="n">
        <f aca="true">IF(OFFSET(B1181,$F1181,0,1,1)=0,G1180,OFFSET(B1181,$F1181,0,1,1))</f>
        <v>-0.7857513</v>
      </c>
      <c r="H1181" s="0" t="n">
        <f aca="false">(G1181=G1182)</f>
        <v>1</v>
      </c>
      <c r="I1181" s="0" t="n">
        <f aca="false">IF(H1181,I1182,I1182+1)</f>
        <v>0</v>
      </c>
      <c r="J1181" s="0" t="n">
        <f aca="false">STDEV(B$12:B1181)/SQRT(COUNT(B$12:B1181))</f>
        <v>0.230730603591799</v>
      </c>
      <c r="K1181" s="0" t="n">
        <f aca="false">AVERAGE(B$12:B1181)</f>
        <v>4.70268885621856</v>
      </c>
      <c r="L1181" s="0" t="e">
        <f aca="false">IF(J1181=MIN(J$12:J$2099),1,0)</f>
        <v>#DIV/0!</v>
      </c>
    </row>
    <row r="1182" customFormat="false" ht="12.75" hidden="false" customHeight="false" outlineLevel="0" collapsed="false">
      <c r="F1182" s="0" t="n">
        <f aca="true">IF(OFFSET(B1182,F1181,0,1,1)=113,F1181+3,F1181)</f>
        <v>15</v>
      </c>
      <c r="G1182" s="0" t="n">
        <f aca="true">IF(OFFSET(B1182,$F1182,0,1,1)=0,G1181,OFFSET(B1182,$F1182,0,1,1))</f>
        <v>-0.7857513</v>
      </c>
      <c r="H1182" s="0" t="n">
        <f aca="false">(G1182=G1183)</f>
        <v>1</v>
      </c>
      <c r="I1182" s="0" t="n">
        <f aca="false">IF(H1182,I1183,I1183+1)</f>
        <v>0</v>
      </c>
      <c r="J1182" s="0" t="n">
        <f aca="false">STDEV(B$12:B1182)/SQRT(COUNT(B$12:B1182))</f>
        <v>0.230730603591799</v>
      </c>
      <c r="K1182" s="0" t="n">
        <f aca="false">AVERAGE(B$12:B1182)</f>
        <v>4.70268885621856</v>
      </c>
      <c r="L1182" s="0" t="e">
        <f aca="false">IF(J1182=MIN(J$12:J$2099),1,0)</f>
        <v>#DIV/0!</v>
      </c>
    </row>
    <row r="1183" customFormat="false" ht="12.75" hidden="false" customHeight="false" outlineLevel="0" collapsed="false">
      <c r="F1183" s="0" t="n">
        <f aca="true">IF(OFFSET(B1183,F1182,0,1,1)=113,F1182+3,F1182)</f>
        <v>15</v>
      </c>
      <c r="G1183" s="0" t="n">
        <f aca="true">IF(OFFSET(B1183,$F1183,0,1,1)=0,G1182,OFFSET(B1183,$F1183,0,1,1))</f>
        <v>-0.7857513</v>
      </c>
      <c r="H1183" s="0" t="n">
        <f aca="false">(G1183=G1184)</f>
        <v>1</v>
      </c>
      <c r="I1183" s="0" t="n">
        <f aca="false">IF(H1183,I1184,I1184+1)</f>
        <v>0</v>
      </c>
      <c r="J1183" s="0" t="n">
        <f aca="false">STDEV(B$12:B1183)/SQRT(COUNT(B$12:B1183))</f>
        <v>0.230730603591799</v>
      </c>
      <c r="K1183" s="0" t="n">
        <f aca="false">AVERAGE(B$12:B1183)</f>
        <v>4.70268885621856</v>
      </c>
      <c r="L1183" s="0" t="e">
        <f aca="false">IF(J1183=MIN(J$12:J$2099),1,0)</f>
        <v>#DIV/0!</v>
      </c>
    </row>
    <row r="1184" customFormat="false" ht="12.75" hidden="false" customHeight="false" outlineLevel="0" collapsed="false">
      <c r="F1184" s="0" t="n">
        <f aca="true">IF(OFFSET(B1184,F1183,0,1,1)=113,F1183+3,F1183)</f>
        <v>15</v>
      </c>
      <c r="G1184" s="0" t="n">
        <f aca="true">IF(OFFSET(B1184,$F1184,0,1,1)=0,G1183,OFFSET(B1184,$F1184,0,1,1))</f>
        <v>-0.7857513</v>
      </c>
      <c r="H1184" s="0" t="n">
        <f aca="false">(G1184=G1185)</f>
        <v>1</v>
      </c>
      <c r="I1184" s="0" t="n">
        <f aca="false">IF(H1184,I1185,I1185+1)</f>
        <v>0</v>
      </c>
      <c r="J1184" s="0" t="n">
        <f aca="false">STDEV(B$12:B1184)/SQRT(COUNT(B$12:B1184))</f>
        <v>0.230730603591799</v>
      </c>
      <c r="K1184" s="0" t="n">
        <f aca="false">AVERAGE(B$12:B1184)</f>
        <v>4.70268885621856</v>
      </c>
      <c r="L1184" s="0" t="e">
        <f aca="false">IF(J1184=MIN(J$12:J$2099),1,0)</f>
        <v>#DIV/0!</v>
      </c>
    </row>
    <row r="1185" customFormat="false" ht="12.75" hidden="false" customHeight="false" outlineLevel="0" collapsed="false">
      <c r="F1185" s="0" t="n">
        <f aca="true">IF(OFFSET(B1185,F1184,0,1,1)=113,F1184+3,F1184)</f>
        <v>15</v>
      </c>
      <c r="G1185" s="0" t="n">
        <f aca="true">IF(OFFSET(B1185,$F1185,0,1,1)=0,G1184,OFFSET(B1185,$F1185,0,1,1))</f>
        <v>-0.7857513</v>
      </c>
      <c r="H1185" s="0" t="n">
        <f aca="false">(G1185=G1186)</f>
        <v>1</v>
      </c>
      <c r="I1185" s="0" t="n">
        <f aca="false">IF(H1185,I1186,I1186+1)</f>
        <v>0</v>
      </c>
      <c r="J1185" s="0" t="n">
        <f aca="false">STDEV(B$12:B1185)/SQRT(COUNT(B$12:B1185))</f>
        <v>0.230730603591799</v>
      </c>
      <c r="K1185" s="0" t="n">
        <f aca="false">AVERAGE(B$12:B1185)</f>
        <v>4.70268885621856</v>
      </c>
      <c r="L1185" s="0" t="e">
        <f aca="false">IF(J1185=MIN(J$12:J$2099),1,0)</f>
        <v>#DIV/0!</v>
      </c>
    </row>
    <row r="1186" customFormat="false" ht="12.75" hidden="false" customHeight="false" outlineLevel="0" collapsed="false">
      <c r="F1186" s="0" t="n">
        <f aca="true">IF(OFFSET(B1186,F1185,0,1,1)=113,F1185+3,F1185)</f>
        <v>15</v>
      </c>
      <c r="G1186" s="0" t="n">
        <f aca="true">IF(OFFSET(B1186,$F1186,0,1,1)=0,G1185,OFFSET(B1186,$F1186,0,1,1))</f>
        <v>-0.7857513</v>
      </c>
      <c r="H1186" s="0" t="n">
        <f aca="false">(G1186=G1187)</f>
        <v>1</v>
      </c>
      <c r="I1186" s="0" t="n">
        <f aca="false">IF(H1186,I1187,I1187+1)</f>
        <v>0</v>
      </c>
      <c r="J1186" s="0" t="n">
        <f aca="false">STDEV(B$12:B1186)/SQRT(COUNT(B$12:B1186))</f>
        <v>0.230730603591799</v>
      </c>
      <c r="K1186" s="0" t="n">
        <f aca="false">AVERAGE(B$12:B1186)</f>
        <v>4.70268885621856</v>
      </c>
      <c r="L1186" s="0" t="e">
        <f aca="false">IF(J1186=MIN(J$12:J$2099),1,0)</f>
        <v>#DIV/0!</v>
      </c>
    </row>
    <row r="1187" customFormat="false" ht="12.75" hidden="false" customHeight="false" outlineLevel="0" collapsed="false">
      <c r="F1187" s="0" t="n">
        <f aca="true">IF(OFFSET(B1187,F1186,0,1,1)=113,F1186+3,F1186)</f>
        <v>15</v>
      </c>
      <c r="G1187" s="0" t="n">
        <f aca="true">IF(OFFSET(B1187,$F1187,0,1,1)=0,G1186,OFFSET(B1187,$F1187,0,1,1))</f>
        <v>-0.7857513</v>
      </c>
      <c r="H1187" s="0" t="n">
        <f aca="false">(G1187=G1188)</f>
        <v>1</v>
      </c>
      <c r="I1187" s="0" t="n">
        <f aca="false">IF(H1187,I1188,I1188+1)</f>
        <v>0</v>
      </c>
      <c r="J1187" s="0" t="n">
        <f aca="false">STDEV(B$12:B1187)/SQRT(COUNT(B$12:B1187))</f>
        <v>0.230730603591799</v>
      </c>
      <c r="K1187" s="0" t="n">
        <f aca="false">AVERAGE(B$12:B1187)</f>
        <v>4.70268885621856</v>
      </c>
      <c r="L1187" s="0" t="e">
        <f aca="false">IF(J1187=MIN(J$12:J$2099),1,0)</f>
        <v>#DIV/0!</v>
      </c>
    </row>
    <row r="1188" customFormat="false" ht="12.75" hidden="false" customHeight="false" outlineLevel="0" collapsed="false">
      <c r="F1188" s="0" t="n">
        <f aca="true">IF(OFFSET(B1188,F1187,0,1,1)=113,F1187+3,F1187)</f>
        <v>15</v>
      </c>
      <c r="G1188" s="0" t="n">
        <f aca="true">IF(OFFSET(B1188,$F1188,0,1,1)=0,G1187,OFFSET(B1188,$F1188,0,1,1))</f>
        <v>-0.7857513</v>
      </c>
      <c r="H1188" s="0" t="n">
        <f aca="false">(G1188=G1189)</f>
        <v>1</v>
      </c>
      <c r="I1188" s="0" t="n">
        <f aca="false">IF(H1188,I1189,I1189+1)</f>
        <v>0</v>
      </c>
      <c r="J1188" s="0" t="n">
        <f aca="false">STDEV(B$12:B1188)/SQRT(COUNT(B$12:B1188))</f>
        <v>0.230730603591799</v>
      </c>
      <c r="K1188" s="0" t="n">
        <f aca="false">AVERAGE(B$12:B1188)</f>
        <v>4.70268885621856</v>
      </c>
      <c r="L1188" s="0" t="e">
        <f aca="false">IF(J1188=MIN(J$12:J$2099),1,0)</f>
        <v>#DIV/0!</v>
      </c>
    </row>
    <row r="1189" customFormat="false" ht="12.75" hidden="false" customHeight="false" outlineLevel="0" collapsed="false">
      <c r="F1189" s="0" t="n">
        <f aca="true">IF(OFFSET(B1189,F1188,0,1,1)=113,F1188+3,F1188)</f>
        <v>15</v>
      </c>
      <c r="G1189" s="0" t="n">
        <f aca="true">IF(OFFSET(B1189,$F1189,0,1,1)=0,G1188,OFFSET(B1189,$F1189,0,1,1))</f>
        <v>-0.7857513</v>
      </c>
      <c r="H1189" s="0" t="n">
        <f aca="false">(G1189=G1190)</f>
        <v>1</v>
      </c>
      <c r="I1189" s="0" t="n">
        <f aca="false">IF(H1189,I1190,I1190+1)</f>
        <v>0</v>
      </c>
      <c r="J1189" s="0" t="n">
        <f aca="false">STDEV(B$12:B1189)/SQRT(COUNT(B$12:B1189))</f>
        <v>0.230730603591799</v>
      </c>
      <c r="K1189" s="0" t="n">
        <f aca="false">AVERAGE(B$12:B1189)</f>
        <v>4.70268885621856</v>
      </c>
      <c r="L1189" s="0" t="e">
        <f aca="false">IF(J1189=MIN(J$12:J$2099),1,0)</f>
        <v>#DIV/0!</v>
      </c>
    </row>
    <row r="1190" customFormat="false" ht="12.75" hidden="false" customHeight="false" outlineLevel="0" collapsed="false">
      <c r="F1190" s="0" t="n">
        <f aca="true">IF(OFFSET(B1190,F1189,0,1,1)=113,F1189+3,F1189)</f>
        <v>15</v>
      </c>
      <c r="G1190" s="0" t="n">
        <f aca="true">IF(OFFSET(B1190,$F1190,0,1,1)=0,G1189,OFFSET(B1190,$F1190,0,1,1))</f>
        <v>-0.7857513</v>
      </c>
      <c r="H1190" s="0" t="n">
        <f aca="false">(G1190=G1191)</f>
        <v>1</v>
      </c>
      <c r="I1190" s="0" t="n">
        <f aca="false">IF(H1190,I1191,I1191+1)</f>
        <v>0</v>
      </c>
      <c r="J1190" s="0" t="n">
        <f aca="false">STDEV(B$12:B1190)/SQRT(COUNT(B$12:B1190))</f>
        <v>0.230730603591799</v>
      </c>
      <c r="K1190" s="0" t="n">
        <f aca="false">AVERAGE(B$12:B1190)</f>
        <v>4.70268885621856</v>
      </c>
      <c r="L1190" s="0" t="e">
        <f aca="false">IF(J1190=MIN(J$12:J$2099),1,0)</f>
        <v>#DIV/0!</v>
      </c>
    </row>
    <row r="1191" customFormat="false" ht="12.75" hidden="false" customHeight="false" outlineLevel="0" collapsed="false">
      <c r="F1191" s="0" t="n">
        <f aca="true">IF(OFFSET(B1191,F1190,0,1,1)=113,F1190+3,F1190)</f>
        <v>15</v>
      </c>
      <c r="G1191" s="0" t="n">
        <f aca="true">IF(OFFSET(B1191,$F1191,0,1,1)=0,G1190,OFFSET(B1191,$F1191,0,1,1))</f>
        <v>-0.7857513</v>
      </c>
      <c r="H1191" s="0" t="n">
        <f aca="false">(G1191=G1192)</f>
        <v>1</v>
      </c>
      <c r="I1191" s="0" t="n">
        <f aca="false">IF(H1191,I1192,I1192+1)</f>
        <v>0</v>
      </c>
      <c r="J1191" s="0" t="n">
        <f aca="false">STDEV(B$12:B1191)/SQRT(COUNT(B$12:B1191))</f>
        <v>0.230730603591799</v>
      </c>
      <c r="K1191" s="0" t="n">
        <f aca="false">AVERAGE(B$12:B1191)</f>
        <v>4.70268885621856</v>
      </c>
      <c r="L1191" s="0" t="e">
        <f aca="false">IF(J1191=MIN(J$12:J$2099),1,0)</f>
        <v>#DIV/0!</v>
      </c>
    </row>
    <row r="1192" customFormat="false" ht="12.75" hidden="false" customHeight="false" outlineLevel="0" collapsed="false">
      <c r="F1192" s="0" t="n">
        <f aca="true">IF(OFFSET(B1192,F1191,0,1,1)=113,F1191+3,F1191)</f>
        <v>15</v>
      </c>
      <c r="G1192" s="0" t="n">
        <f aca="true">IF(OFFSET(B1192,$F1192,0,1,1)=0,G1191,OFFSET(B1192,$F1192,0,1,1))</f>
        <v>-0.7857513</v>
      </c>
      <c r="H1192" s="0" t="n">
        <f aca="false">(G1192=G1193)</f>
        <v>1</v>
      </c>
      <c r="I1192" s="0" t="n">
        <f aca="false">IF(H1192,I1193,I1193+1)</f>
        <v>0</v>
      </c>
      <c r="J1192" s="0" t="n">
        <f aca="false">STDEV(B$12:B1192)/SQRT(COUNT(B$12:B1192))</f>
        <v>0.230730603591799</v>
      </c>
      <c r="K1192" s="0" t="n">
        <f aca="false">AVERAGE(B$12:B1192)</f>
        <v>4.70268885621856</v>
      </c>
      <c r="L1192" s="0" t="e">
        <f aca="false">IF(J1192=MIN(J$12:J$2099),1,0)</f>
        <v>#DIV/0!</v>
      </c>
    </row>
    <row r="1193" customFormat="false" ht="12.75" hidden="false" customHeight="false" outlineLevel="0" collapsed="false">
      <c r="F1193" s="0" t="n">
        <f aca="true">IF(OFFSET(B1193,F1192,0,1,1)=113,F1192+3,F1192)</f>
        <v>15</v>
      </c>
      <c r="G1193" s="0" t="n">
        <f aca="true">IF(OFFSET(B1193,$F1193,0,1,1)=0,G1192,OFFSET(B1193,$F1193,0,1,1))</f>
        <v>-0.7857513</v>
      </c>
      <c r="H1193" s="0" t="n">
        <f aca="false">(G1193=G1194)</f>
        <v>1</v>
      </c>
      <c r="I1193" s="0" t="n">
        <f aca="false">IF(H1193,I1194,I1194+1)</f>
        <v>0</v>
      </c>
      <c r="J1193" s="0" t="n">
        <f aca="false">STDEV(B$12:B1193)/SQRT(COUNT(B$12:B1193))</f>
        <v>0.230730603591799</v>
      </c>
      <c r="K1193" s="0" t="n">
        <f aca="false">AVERAGE(B$12:B1193)</f>
        <v>4.70268885621856</v>
      </c>
      <c r="L1193" s="0" t="e">
        <f aca="false">IF(J1193=MIN(J$12:J$2099),1,0)</f>
        <v>#DIV/0!</v>
      </c>
    </row>
    <row r="1194" customFormat="false" ht="12.75" hidden="false" customHeight="false" outlineLevel="0" collapsed="false">
      <c r="F1194" s="0" t="n">
        <f aca="true">IF(OFFSET(B1194,F1193,0,1,1)=113,F1193+3,F1193)</f>
        <v>15</v>
      </c>
      <c r="G1194" s="0" t="n">
        <f aca="true">IF(OFFSET(B1194,$F1194,0,1,1)=0,G1193,OFFSET(B1194,$F1194,0,1,1))</f>
        <v>-0.7857513</v>
      </c>
      <c r="H1194" s="0" t="n">
        <f aca="false">(G1194=G1195)</f>
        <v>1</v>
      </c>
      <c r="I1194" s="0" t="n">
        <f aca="false">IF(H1194,I1195,I1195+1)</f>
        <v>0</v>
      </c>
      <c r="J1194" s="0" t="n">
        <f aca="false">STDEV(B$12:B1194)/SQRT(COUNT(B$12:B1194))</f>
        <v>0.230730603591799</v>
      </c>
      <c r="K1194" s="0" t="n">
        <f aca="false">AVERAGE(B$12:B1194)</f>
        <v>4.70268885621856</v>
      </c>
      <c r="L1194" s="0" t="e">
        <f aca="false">IF(J1194=MIN(J$12:J$2099),1,0)</f>
        <v>#DIV/0!</v>
      </c>
    </row>
    <row r="1195" customFormat="false" ht="12.75" hidden="false" customHeight="false" outlineLevel="0" collapsed="false">
      <c r="F1195" s="0" t="n">
        <f aca="true">IF(OFFSET(B1195,F1194,0,1,1)=113,F1194+3,F1194)</f>
        <v>15</v>
      </c>
      <c r="G1195" s="0" t="n">
        <f aca="true">IF(OFFSET(B1195,$F1195,0,1,1)=0,G1194,OFFSET(B1195,$F1195,0,1,1))</f>
        <v>-0.7857513</v>
      </c>
      <c r="H1195" s="0" t="n">
        <f aca="false">(G1195=G1196)</f>
        <v>1</v>
      </c>
      <c r="I1195" s="0" t="n">
        <f aca="false">IF(H1195,I1196,I1196+1)</f>
        <v>0</v>
      </c>
      <c r="J1195" s="0" t="n">
        <f aca="false">STDEV(B$12:B1195)/SQRT(COUNT(B$12:B1195))</f>
        <v>0.230730603591799</v>
      </c>
      <c r="K1195" s="0" t="n">
        <f aca="false">AVERAGE(B$12:B1195)</f>
        <v>4.70268885621856</v>
      </c>
      <c r="L1195" s="0" t="e">
        <f aca="false">IF(J1195=MIN(J$12:J$2099),1,0)</f>
        <v>#DIV/0!</v>
      </c>
    </row>
    <row r="1196" customFormat="false" ht="12.75" hidden="false" customHeight="false" outlineLevel="0" collapsed="false">
      <c r="F1196" s="0" t="n">
        <f aca="true">IF(OFFSET(B1196,F1195,0,1,1)=113,F1195+3,F1195)</f>
        <v>15</v>
      </c>
      <c r="G1196" s="0" t="n">
        <f aca="true">IF(OFFSET(B1196,$F1196,0,1,1)=0,G1195,OFFSET(B1196,$F1196,0,1,1))</f>
        <v>-0.7857513</v>
      </c>
      <c r="H1196" s="0" t="n">
        <f aca="false">(G1196=G1197)</f>
        <v>1</v>
      </c>
      <c r="I1196" s="0" t="n">
        <f aca="false">IF(H1196,I1197,I1197+1)</f>
        <v>0</v>
      </c>
      <c r="J1196" s="0" t="n">
        <f aca="false">STDEV(B$12:B1196)/SQRT(COUNT(B$12:B1196))</f>
        <v>0.230730603591799</v>
      </c>
      <c r="K1196" s="0" t="n">
        <f aca="false">AVERAGE(B$12:B1196)</f>
        <v>4.70268885621856</v>
      </c>
      <c r="L1196" s="0" t="e">
        <f aca="false">IF(J1196=MIN(J$12:J$2099),1,0)</f>
        <v>#DIV/0!</v>
      </c>
    </row>
    <row r="1197" customFormat="false" ht="12.75" hidden="false" customHeight="false" outlineLevel="0" collapsed="false">
      <c r="F1197" s="0" t="n">
        <f aca="true">IF(OFFSET(B1197,F1196,0,1,1)=113,F1196+3,F1196)</f>
        <v>15</v>
      </c>
      <c r="G1197" s="0" t="n">
        <f aca="true">IF(OFFSET(B1197,$F1197,0,1,1)=0,G1196,OFFSET(B1197,$F1197,0,1,1))</f>
        <v>-0.7857513</v>
      </c>
      <c r="H1197" s="0" t="n">
        <f aca="false">(G1197=G1198)</f>
        <v>1</v>
      </c>
      <c r="I1197" s="0" t="n">
        <f aca="false">IF(H1197,I1198,I1198+1)</f>
        <v>0</v>
      </c>
      <c r="J1197" s="0" t="n">
        <f aca="false">STDEV(B$12:B1197)/SQRT(COUNT(B$12:B1197))</f>
        <v>0.230730603591799</v>
      </c>
      <c r="K1197" s="0" t="n">
        <f aca="false">AVERAGE(B$12:B1197)</f>
        <v>4.70268885621856</v>
      </c>
      <c r="L1197" s="0" t="e">
        <f aca="false">IF(J1197=MIN(J$12:J$2099),1,0)</f>
        <v>#DIV/0!</v>
      </c>
    </row>
    <row r="1198" customFormat="false" ht="12.75" hidden="false" customHeight="false" outlineLevel="0" collapsed="false">
      <c r="F1198" s="0" t="n">
        <f aca="true">IF(OFFSET(B1198,F1197,0,1,1)=113,F1197+3,F1197)</f>
        <v>15</v>
      </c>
      <c r="G1198" s="0" t="n">
        <f aca="true">IF(OFFSET(B1198,$F1198,0,1,1)=0,G1197,OFFSET(B1198,$F1198,0,1,1))</f>
        <v>-0.7857513</v>
      </c>
      <c r="H1198" s="0" t="n">
        <f aca="false">(G1198=G1199)</f>
        <v>1</v>
      </c>
      <c r="I1198" s="0" t="n">
        <f aca="false">IF(H1198,I1199,I1199+1)</f>
        <v>0</v>
      </c>
      <c r="J1198" s="0" t="n">
        <f aca="false">STDEV(B$12:B1198)/SQRT(COUNT(B$12:B1198))</f>
        <v>0.230730603591799</v>
      </c>
      <c r="K1198" s="0" t="n">
        <f aca="false">AVERAGE(B$12:B1198)</f>
        <v>4.70268885621856</v>
      </c>
      <c r="L1198" s="0" t="e">
        <f aca="false">IF(J1198=MIN(J$12:J$2099),1,0)</f>
        <v>#DIV/0!</v>
      </c>
    </row>
    <row r="1199" customFormat="false" ht="12.75" hidden="false" customHeight="false" outlineLevel="0" collapsed="false">
      <c r="F1199" s="0" t="n">
        <f aca="true">IF(OFFSET(B1199,F1198,0,1,1)=113,F1198+3,F1198)</f>
        <v>15</v>
      </c>
      <c r="G1199" s="0" t="n">
        <f aca="true">IF(OFFSET(B1199,$F1199,0,1,1)=0,G1198,OFFSET(B1199,$F1199,0,1,1))</f>
        <v>-0.7857513</v>
      </c>
      <c r="H1199" s="0" t="n">
        <f aca="false">(G1199=G1200)</f>
        <v>1</v>
      </c>
      <c r="I1199" s="0" t="n">
        <f aca="false">IF(H1199,I1200,I1200+1)</f>
        <v>0</v>
      </c>
      <c r="J1199" s="0" t="n">
        <f aca="false">STDEV(B$12:B1199)/SQRT(COUNT(B$12:B1199))</f>
        <v>0.230730603591799</v>
      </c>
      <c r="K1199" s="0" t="n">
        <f aca="false">AVERAGE(B$12:B1199)</f>
        <v>4.70268885621856</v>
      </c>
      <c r="L1199" s="0" t="e">
        <f aca="false">IF(J1199=MIN(J$12:J$2099),1,0)</f>
        <v>#DIV/0!</v>
      </c>
    </row>
    <row r="1200" customFormat="false" ht="12.75" hidden="false" customHeight="false" outlineLevel="0" collapsed="false">
      <c r="F1200" s="0" t="n">
        <f aca="true">IF(OFFSET(B1200,F1199,0,1,1)=113,F1199+3,F1199)</f>
        <v>15</v>
      </c>
      <c r="G1200" s="0" t="n">
        <f aca="true">IF(OFFSET(B1200,$F1200,0,1,1)=0,G1199,OFFSET(B1200,$F1200,0,1,1))</f>
        <v>-0.7857513</v>
      </c>
      <c r="H1200" s="0" t="n">
        <f aca="false">(G1200=G1201)</f>
        <v>1</v>
      </c>
      <c r="I1200" s="0" t="n">
        <f aca="false">IF(H1200,I1201,I1201+1)</f>
        <v>0</v>
      </c>
      <c r="J1200" s="0" t="n">
        <f aca="false">STDEV(B$12:B1200)/SQRT(COUNT(B$12:B1200))</f>
        <v>0.230730603591799</v>
      </c>
      <c r="K1200" s="0" t="n">
        <f aca="false">AVERAGE(B$12:B1200)</f>
        <v>4.70268885621856</v>
      </c>
      <c r="L1200" s="0" t="e">
        <f aca="false">IF(J1200=MIN(J$12:J$2099),1,0)</f>
        <v>#DIV/0!</v>
      </c>
    </row>
    <row r="1201" customFormat="false" ht="12.75" hidden="false" customHeight="false" outlineLevel="0" collapsed="false">
      <c r="F1201" s="0" t="n">
        <f aca="true">IF(OFFSET(B1201,F1200,0,1,1)=113,F1200+3,F1200)</f>
        <v>15</v>
      </c>
      <c r="G1201" s="0" t="n">
        <f aca="true">IF(OFFSET(B1201,$F1201,0,1,1)=0,G1200,OFFSET(B1201,$F1201,0,1,1))</f>
        <v>-0.7857513</v>
      </c>
      <c r="H1201" s="0" t="n">
        <f aca="false">(G1201=G1202)</f>
        <v>1</v>
      </c>
      <c r="I1201" s="0" t="n">
        <f aca="false">IF(H1201,I1202,I1202+1)</f>
        <v>0</v>
      </c>
      <c r="J1201" s="0" t="n">
        <f aca="false">STDEV(B$12:B1201)/SQRT(COUNT(B$12:B1201))</f>
        <v>0.230730603591799</v>
      </c>
      <c r="K1201" s="0" t="n">
        <f aca="false">AVERAGE(B$12:B1201)</f>
        <v>4.70268885621856</v>
      </c>
      <c r="L1201" s="0" t="e">
        <f aca="false">IF(J1201=MIN(J$12:J$2099),1,0)</f>
        <v>#DIV/0!</v>
      </c>
    </row>
    <row r="1202" customFormat="false" ht="12.75" hidden="false" customHeight="false" outlineLevel="0" collapsed="false">
      <c r="F1202" s="0" t="n">
        <f aca="true">IF(OFFSET(B1202,F1201,0,1,1)=113,F1201+3,F1201)</f>
        <v>15</v>
      </c>
      <c r="G1202" s="0" t="n">
        <f aca="true">IF(OFFSET(B1202,$F1202,0,1,1)=0,G1201,OFFSET(B1202,$F1202,0,1,1))</f>
        <v>-0.7857513</v>
      </c>
      <c r="H1202" s="0" t="n">
        <f aca="false">(G1202=G1203)</f>
        <v>1</v>
      </c>
      <c r="I1202" s="0" t="n">
        <f aca="false">IF(H1202,I1203,I1203+1)</f>
        <v>0</v>
      </c>
      <c r="J1202" s="0" t="n">
        <f aca="false">STDEV(B$12:B1202)/SQRT(COUNT(B$12:B1202))</f>
        <v>0.230730603591799</v>
      </c>
      <c r="K1202" s="0" t="n">
        <f aca="false">AVERAGE(B$12:B1202)</f>
        <v>4.70268885621856</v>
      </c>
      <c r="L1202" s="0" t="e">
        <f aca="false">IF(J1202=MIN(J$12:J$2099),1,0)</f>
        <v>#DIV/0!</v>
      </c>
    </row>
    <row r="1203" customFormat="false" ht="12.75" hidden="false" customHeight="false" outlineLevel="0" collapsed="false">
      <c r="F1203" s="0" t="n">
        <f aca="true">IF(OFFSET(B1203,F1202,0,1,1)=113,F1202+3,F1202)</f>
        <v>15</v>
      </c>
      <c r="G1203" s="0" t="n">
        <f aca="true">IF(OFFSET(B1203,$F1203,0,1,1)=0,G1202,OFFSET(B1203,$F1203,0,1,1))</f>
        <v>-0.7857513</v>
      </c>
      <c r="H1203" s="0" t="n">
        <f aca="false">(G1203=G1204)</f>
        <v>1</v>
      </c>
      <c r="I1203" s="0" t="n">
        <f aca="false">IF(H1203,I1204,I1204+1)</f>
        <v>0</v>
      </c>
      <c r="J1203" s="0" t="n">
        <f aca="false">STDEV(B$12:B1203)/SQRT(COUNT(B$12:B1203))</f>
        <v>0.230730603591799</v>
      </c>
      <c r="K1203" s="0" t="n">
        <f aca="false">AVERAGE(B$12:B1203)</f>
        <v>4.70268885621856</v>
      </c>
      <c r="L1203" s="0" t="e">
        <f aca="false">IF(J1203=MIN(J$12:J$2099),1,0)</f>
        <v>#DIV/0!</v>
      </c>
    </row>
    <row r="1204" customFormat="false" ht="12.75" hidden="false" customHeight="false" outlineLevel="0" collapsed="false">
      <c r="F1204" s="0" t="n">
        <f aca="true">IF(OFFSET(B1204,F1203,0,1,1)=113,F1203+3,F1203)</f>
        <v>15</v>
      </c>
      <c r="G1204" s="0" t="n">
        <f aca="true">IF(OFFSET(B1204,$F1204,0,1,1)=0,G1203,OFFSET(B1204,$F1204,0,1,1))</f>
        <v>-0.7857513</v>
      </c>
      <c r="H1204" s="0" t="n">
        <f aca="false">(G1204=G1205)</f>
        <v>1</v>
      </c>
      <c r="I1204" s="0" t="n">
        <f aca="false">IF(H1204,I1205,I1205+1)</f>
        <v>0</v>
      </c>
      <c r="J1204" s="0" t="n">
        <f aca="false">STDEV(B$12:B1204)/SQRT(COUNT(B$12:B1204))</f>
        <v>0.230730603591799</v>
      </c>
      <c r="K1204" s="0" t="n">
        <f aca="false">AVERAGE(B$12:B1204)</f>
        <v>4.70268885621856</v>
      </c>
      <c r="L1204" s="0" t="e">
        <f aca="false">IF(J1204=MIN(J$12:J$2099),1,0)</f>
        <v>#DIV/0!</v>
      </c>
    </row>
    <row r="1205" customFormat="false" ht="12.75" hidden="false" customHeight="false" outlineLevel="0" collapsed="false">
      <c r="F1205" s="0" t="n">
        <f aca="true">IF(OFFSET(B1205,F1204,0,1,1)=113,F1204+3,F1204)</f>
        <v>15</v>
      </c>
      <c r="G1205" s="0" t="n">
        <f aca="true">IF(OFFSET(B1205,$F1205,0,1,1)=0,G1204,OFFSET(B1205,$F1205,0,1,1))</f>
        <v>-0.7857513</v>
      </c>
      <c r="H1205" s="0" t="n">
        <f aca="false">(G1205=G1206)</f>
        <v>1</v>
      </c>
      <c r="I1205" s="0" t="n">
        <f aca="false">IF(H1205,I1206,I1206+1)</f>
        <v>0</v>
      </c>
      <c r="J1205" s="0" t="n">
        <f aca="false">STDEV(B$12:B1205)/SQRT(COUNT(B$12:B1205))</f>
        <v>0.230730603591799</v>
      </c>
      <c r="K1205" s="0" t="n">
        <f aca="false">AVERAGE(B$12:B1205)</f>
        <v>4.70268885621856</v>
      </c>
      <c r="L1205" s="0" t="e">
        <f aca="false">IF(J1205=MIN(J$12:J$2099),1,0)</f>
        <v>#DIV/0!</v>
      </c>
    </row>
    <row r="1206" customFormat="false" ht="12.75" hidden="false" customHeight="false" outlineLevel="0" collapsed="false">
      <c r="F1206" s="0" t="n">
        <f aca="true">IF(OFFSET(B1206,F1205,0,1,1)=113,F1205+3,F1205)</f>
        <v>15</v>
      </c>
      <c r="G1206" s="0" t="n">
        <f aca="true">IF(OFFSET(B1206,$F1206,0,1,1)=0,G1205,OFFSET(B1206,$F1206,0,1,1))</f>
        <v>-0.7857513</v>
      </c>
      <c r="H1206" s="0" t="n">
        <f aca="false">(G1206=G1207)</f>
        <v>1</v>
      </c>
      <c r="I1206" s="0" t="n">
        <f aca="false">IF(H1206,I1207,I1207+1)</f>
        <v>0</v>
      </c>
      <c r="J1206" s="0" t="n">
        <f aca="false">STDEV(B$12:B1206)/SQRT(COUNT(B$12:B1206))</f>
        <v>0.230730603591799</v>
      </c>
      <c r="K1206" s="0" t="n">
        <f aca="false">AVERAGE(B$12:B1206)</f>
        <v>4.70268885621856</v>
      </c>
      <c r="L1206" s="0" t="e">
        <f aca="false">IF(J1206=MIN(J$12:J$2099),1,0)</f>
        <v>#DIV/0!</v>
      </c>
    </row>
    <row r="1207" customFormat="false" ht="12.75" hidden="false" customHeight="false" outlineLevel="0" collapsed="false">
      <c r="F1207" s="0" t="n">
        <f aca="true">IF(OFFSET(B1207,F1206,0,1,1)=113,F1206+3,F1206)</f>
        <v>15</v>
      </c>
      <c r="G1207" s="0" t="n">
        <f aca="true">IF(OFFSET(B1207,$F1207,0,1,1)=0,G1206,OFFSET(B1207,$F1207,0,1,1))</f>
        <v>-0.7857513</v>
      </c>
      <c r="H1207" s="0" t="n">
        <f aca="false">(G1207=G1208)</f>
        <v>1</v>
      </c>
      <c r="I1207" s="0" t="n">
        <f aca="false">IF(H1207,I1208,I1208+1)</f>
        <v>0</v>
      </c>
      <c r="J1207" s="0" t="n">
        <f aca="false">STDEV(B$12:B1207)/SQRT(COUNT(B$12:B1207))</f>
        <v>0.230730603591799</v>
      </c>
      <c r="K1207" s="0" t="n">
        <f aca="false">AVERAGE(B$12:B1207)</f>
        <v>4.70268885621856</v>
      </c>
      <c r="L1207" s="0" t="e">
        <f aca="false">IF(J1207=MIN(J$12:J$2099),1,0)</f>
        <v>#DIV/0!</v>
      </c>
    </row>
    <row r="1208" customFormat="false" ht="12.75" hidden="false" customHeight="false" outlineLevel="0" collapsed="false">
      <c r="F1208" s="0" t="n">
        <f aca="true">IF(OFFSET(B1208,F1207,0,1,1)=113,F1207+3,F1207)</f>
        <v>15</v>
      </c>
      <c r="G1208" s="0" t="n">
        <f aca="true">IF(OFFSET(B1208,$F1208,0,1,1)=0,G1207,OFFSET(B1208,$F1208,0,1,1))</f>
        <v>-0.7857513</v>
      </c>
      <c r="H1208" s="0" t="n">
        <f aca="false">(G1208=G1209)</f>
        <v>1</v>
      </c>
      <c r="I1208" s="0" t="n">
        <f aca="false">IF(H1208,I1209,I1209+1)</f>
        <v>0</v>
      </c>
      <c r="J1208" s="0" t="n">
        <f aca="false">STDEV(B$12:B1208)/SQRT(COUNT(B$12:B1208))</f>
        <v>0.230730603591799</v>
      </c>
      <c r="K1208" s="0" t="n">
        <f aca="false">AVERAGE(B$12:B1208)</f>
        <v>4.70268885621856</v>
      </c>
      <c r="L1208" s="0" t="e">
        <f aca="false">IF(J1208=MIN(J$12:J$2099),1,0)</f>
        <v>#DIV/0!</v>
      </c>
    </row>
    <row r="1209" customFormat="false" ht="12.75" hidden="false" customHeight="false" outlineLevel="0" collapsed="false">
      <c r="F1209" s="0" t="n">
        <f aca="true">IF(OFFSET(B1209,F1208,0,1,1)=113,F1208+3,F1208)</f>
        <v>15</v>
      </c>
      <c r="G1209" s="0" t="n">
        <f aca="true">IF(OFFSET(B1209,$F1209,0,1,1)=0,G1208,OFFSET(B1209,$F1209,0,1,1))</f>
        <v>-0.7857513</v>
      </c>
      <c r="H1209" s="0" t="n">
        <f aca="false">(G1209=G1210)</f>
        <v>1</v>
      </c>
      <c r="I1209" s="0" t="n">
        <f aca="false">IF(H1209,I1210,I1210+1)</f>
        <v>0</v>
      </c>
      <c r="J1209" s="0" t="n">
        <f aca="false">STDEV(B$12:B1209)/SQRT(COUNT(B$12:B1209))</f>
        <v>0.230730603591799</v>
      </c>
      <c r="K1209" s="0" t="n">
        <f aca="false">AVERAGE(B$12:B1209)</f>
        <v>4.70268885621856</v>
      </c>
      <c r="L1209" s="0" t="e">
        <f aca="false">IF(J1209=MIN(J$12:J$2099),1,0)</f>
        <v>#DIV/0!</v>
      </c>
    </row>
    <row r="1210" customFormat="false" ht="12.75" hidden="false" customHeight="false" outlineLevel="0" collapsed="false">
      <c r="F1210" s="0" t="n">
        <f aca="true">IF(OFFSET(B1210,F1209,0,1,1)=113,F1209+3,F1209)</f>
        <v>15</v>
      </c>
      <c r="G1210" s="0" t="n">
        <f aca="true">IF(OFFSET(B1210,$F1210,0,1,1)=0,G1209,OFFSET(B1210,$F1210,0,1,1))</f>
        <v>-0.7857513</v>
      </c>
      <c r="H1210" s="0" t="n">
        <f aca="false">(G1210=G1211)</f>
        <v>1</v>
      </c>
      <c r="I1210" s="0" t="n">
        <f aca="false">IF(H1210,I1211,I1211+1)</f>
        <v>0</v>
      </c>
      <c r="J1210" s="0" t="n">
        <f aca="false">STDEV(B$12:B1210)/SQRT(COUNT(B$12:B1210))</f>
        <v>0.230730603591799</v>
      </c>
      <c r="K1210" s="0" t="n">
        <f aca="false">AVERAGE(B$12:B1210)</f>
        <v>4.70268885621856</v>
      </c>
      <c r="L1210" s="0" t="e">
        <f aca="false">IF(J1210=MIN(J$12:J$2099),1,0)</f>
        <v>#DIV/0!</v>
      </c>
    </row>
    <row r="1211" customFormat="false" ht="12.75" hidden="false" customHeight="false" outlineLevel="0" collapsed="false">
      <c r="F1211" s="0" t="n">
        <f aca="true">IF(OFFSET(B1211,F1210,0,1,1)=113,F1210+3,F1210)</f>
        <v>15</v>
      </c>
      <c r="G1211" s="0" t="n">
        <f aca="true">IF(OFFSET(B1211,$F1211,0,1,1)=0,G1210,OFFSET(B1211,$F1211,0,1,1))</f>
        <v>-0.7857513</v>
      </c>
      <c r="H1211" s="0" t="n">
        <f aca="false">(G1211=G1212)</f>
        <v>1</v>
      </c>
      <c r="I1211" s="0" t="n">
        <f aca="false">IF(H1211,I1212,I1212+1)</f>
        <v>0</v>
      </c>
      <c r="J1211" s="0" t="n">
        <f aca="false">STDEV(B$12:B1211)/SQRT(COUNT(B$12:B1211))</f>
        <v>0.230730603591799</v>
      </c>
      <c r="K1211" s="0" t="n">
        <f aca="false">AVERAGE(B$12:B1211)</f>
        <v>4.70268885621856</v>
      </c>
      <c r="L1211" s="0" t="e">
        <f aca="false">IF(J1211=MIN(J$12:J$2099),1,0)</f>
        <v>#DIV/0!</v>
      </c>
    </row>
    <row r="1212" customFormat="false" ht="12.75" hidden="false" customHeight="false" outlineLevel="0" collapsed="false">
      <c r="F1212" s="0" t="n">
        <f aca="true">IF(OFFSET(B1212,F1211,0,1,1)=113,F1211+3,F1211)</f>
        <v>15</v>
      </c>
      <c r="G1212" s="0" t="n">
        <f aca="true">IF(OFFSET(B1212,$F1212,0,1,1)=0,G1211,OFFSET(B1212,$F1212,0,1,1))</f>
        <v>-0.7857513</v>
      </c>
      <c r="H1212" s="0" t="n">
        <f aca="false">(G1212=G1213)</f>
        <v>1</v>
      </c>
      <c r="I1212" s="0" t="n">
        <f aca="false">IF(H1212,I1213,I1213+1)</f>
        <v>0</v>
      </c>
      <c r="J1212" s="0" t="n">
        <f aca="false">STDEV(B$12:B1212)/SQRT(COUNT(B$12:B1212))</f>
        <v>0.230730603591799</v>
      </c>
      <c r="K1212" s="0" t="n">
        <f aca="false">AVERAGE(B$12:B1212)</f>
        <v>4.70268885621856</v>
      </c>
      <c r="L1212" s="0" t="e">
        <f aca="false">IF(J1212=MIN(J$12:J$2099),1,0)</f>
        <v>#DIV/0!</v>
      </c>
    </row>
    <row r="1213" customFormat="false" ht="12.75" hidden="false" customHeight="false" outlineLevel="0" collapsed="false">
      <c r="F1213" s="0" t="n">
        <f aca="true">IF(OFFSET(B1213,F1212,0,1,1)=113,F1212+3,F1212)</f>
        <v>15</v>
      </c>
      <c r="G1213" s="0" t="n">
        <f aca="true">IF(OFFSET(B1213,$F1213,0,1,1)=0,G1212,OFFSET(B1213,$F1213,0,1,1))</f>
        <v>-0.7857513</v>
      </c>
      <c r="H1213" s="0" t="n">
        <f aca="false">(G1213=G1214)</f>
        <v>1</v>
      </c>
      <c r="I1213" s="0" t="n">
        <f aca="false">IF(H1213,I1214,I1214+1)</f>
        <v>0</v>
      </c>
      <c r="J1213" s="0" t="n">
        <f aca="false">STDEV(B$12:B1213)/SQRT(COUNT(B$12:B1213))</f>
        <v>0.230730603591799</v>
      </c>
      <c r="K1213" s="0" t="n">
        <f aca="false">AVERAGE(B$12:B1213)</f>
        <v>4.70268885621856</v>
      </c>
      <c r="L1213" s="0" t="e">
        <f aca="false">IF(J1213=MIN(J$12:J$2099),1,0)</f>
        <v>#DIV/0!</v>
      </c>
    </row>
    <row r="1214" customFormat="false" ht="12.75" hidden="false" customHeight="false" outlineLevel="0" collapsed="false">
      <c r="F1214" s="0" t="n">
        <f aca="true">IF(OFFSET(B1214,F1213,0,1,1)=113,F1213+3,F1213)</f>
        <v>15</v>
      </c>
      <c r="G1214" s="0" t="n">
        <f aca="true">IF(OFFSET(B1214,$F1214,0,1,1)=0,G1213,OFFSET(B1214,$F1214,0,1,1))</f>
        <v>-0.7857513</v>
      </c>
      <c r="H1214" s="0" t="n">
        <f aca="false">(G1214=G1215)</f>
        <v>1</v>
      </c>
      <c r="I1214" s="0" t="n">
        <f aca="false">IF(H1214,I1215,I1215+1)</f>
        <v>0</v>
      </c>
      <c r="J1214" s="0" t="n">
        <f aca="false">STDEV(B$12:B1214)/SQRT(COUNT(B$12:B1214))</f>
        <v>0.230730603591799</v>
      </c>
      <c r="K1214" s="0" t="n">
        <f aca="false">AVERAGE(B$12:B1214)</f>
        <v>4.70268885621856</v>
      </c>
      <c r="L1214" s="0" t="e">
        <f aca="false">IF(J1214=MIN(J$12:J$2099),1,0)</f>
        <v>#DIV/0!</v>
      </c>
    </row>
    <row r="1215" customFormat="false" ht="12.75" hidden="false" customHeight="false" outlineLevel="0" collapsed="false">
      <c r="F1215" s="0" t="n">
        <f aca="true">IF(OFFSET(B1215,F1214,0,1,1)=113,F1214+3,F1214)</f>
        <v>15</v>
      </c>
      <c r="G1215" s="0" t="n">
        <f aca="true">IF(OFFSET(B1215,$F1215,0,1,1)=0,G1214,OFFSET(B1215,$F1215,0,1,1))</f>
        <v>-0.7857513</v>
      </c>
      <c r="H1215" s="0" t="n">
        <f aca="false">(G1215=G1216)</f>
        <v>1</v>
      </c>
      <c r="I1215" s="0" t="n">
        <f aca="false">IF(H1215,I1216,I1216+1)</f>
        <v>0</v>
      </c>
      <c r="J1215" s="0" t="n">
        <f aca="false">STDEV(B$12:B1215)/SQRT(COUNT(B$12:B1215))</f>
        <v>0.230730603591799</v>
      </c>
      <c r="K1215" s="0" t="n">
        <f aca="false">AVERAGE(B$12:B1215)</f>
        <v>4.70268885621856</v>
      </c>
      <c r="L1215" s="0" t="e">
        <f aca="false">IF(J1215=MIN(J$12:J$2099),1,0)</f>
        <v>#DIV/0!</v>
      </c>
    </row>
    <row r="1216" customFormat="false" ht="12.75" hidden="false" customHeight="false" outlineLevel="0" collapsed="false">
      <c r="F1216" s="0" t="n">
        <f aca="true">IF(OFFSET(B1216,F1215,0,1,1)=113,F1215+3,F1215)</f>
        <v>15</v>
      </c>
      <c r="G1216" s="0" t="n">
        <f aca="true">IF(OFFSET(B1216,$F1216,0,1,1)=0,G1215,OFFSET(B1216,$F1216,0,1,1))</f>
        <v>-0.7857513</v>
      </c>
      <c r="H1216" s="0" t="n">
        <f aca="false">(G1216=G1217)</f>
        <v>1</v>
      </c>
      <c r="I1216" s="0" t="n">
        <f aca="false">IF(H1216,I1217,I1217+1)</f>
        <v>0</v>
      </c>
      <c r="J1216" s="0" t="n">
        <f aca="false">STDEV(B$12:B1216)/SQRT(COUNT(B$12:B1216))</f>
        <v>0.230730603591799</v>
      </c>
      <c r="K1216" s="0" t="n">
        <f aca="false">AVERAGE(B$12:B1216)</f>
        <v>4.70268885621856</v>
      </c>
      <c r="L1216" s="0" t="e">
        <f aca="false">IF(J1216=MIN(J$12:J$2099),1,0)</f>
        <v>#DIV/0!</v>
      </c>
    </row>
    <row r="1217" customFormat="false" ht="12.75" hidden="false" customHeight="false" outlineLevel="0" collapsed="false">
      <c r="F1217" s="0" t="n">
        <f aca="true">IF(OFFSET(B1217,F1216,0,1,1)=113,F1216+3,F1216)</f>
        <v>15</v>
      </c>
      <c r="G1217" s="0" t="n">
        <f aca="true">IF(OFFSET(B1217,$F1217,0,1,1)=0,G1216,OFFSET(B1217,$F1217,0,1,1))</f>
        <v>-0.7857513</v>
      </c>
      <c r="H1217" s="0" t="n">
        <f aca="false">(G1217=G1218)</f>
        <v>1</v>
      </c>
      <c r="I1217" s="0" t="n">
        <f aca="false">IF(H1217,I1218,I1218+1)</f>
        <v>0</v>
      </c>
      <c r="J1217" s="0" t="n">
        <f aca="false">STDEV(B$12:B1217)/SQRT(COUNT(B$12:B1217))</f>
        <v>0.230730603591799</v>
      </c>
      <c r="K1217" s="0" t="n">
        <f aca="false">AVERAGE(B$12:B1217)</f>
        <v>4.70268885621856</v>
      </c>
      <c r="L1217" s="0" t="e">
        <f aca="false">IF(J1217=MIN(J$12:J$2099),1,0)</f>
        <v>#DIV/0!</v>
      </c>
    </row>
    <row r="1218" customFormat="false" ht="12.75" hidden="false" customHeight="false" outlineLevel="0" collapsed="false">
      <c r="F1218" s="0" t="n">
        <f aca="true">IF(OFFSET(B1218,F1217,0,1,1)=113,F1217+3,F1217)</f>
        <v>15</v>
      </c>
      <c r="G1218" s="0" t="n">
        <f aca="true">IF(OFFSET(B1218,$F1218,0,1,1)=0,G1217,OFFSET(B1218,$F1218,0,1,1))</f>
        <v>-0.7857513</v>
      </c>
      <c r="H1218" s="0" t="n">
        <f aca="false">(G1218=G1219)</f>
        <v>1</v>
      </c>
      <c r="I1218" s="0" t="n">
        <f aca="false">IF(H1218,I1219,I1219+1)</f>
        <v>0</v>
      </c>
      <c r="J1218" s="0" t="n">
        <f aca="false">STDEV(B$12:B1218)/SQRT(COUNT(B$12:B1218))</f>
        <v>0.230730603591799</v>
      </c>
      <c r="K1218" s="0" t="n">
        <f aca="false">AVERAGE(B$12:B1218)</f>
        <v>4.70268885621856</v>
      </c>
      <c r="L1218" s="0" t="e">
        <f aca="false">IF(J1218=MIN(J$12:J$2099),1,0)</f>
        <v>#DIV/0!</v>
      </c>
    </row>
    <row r="1219" customFormat="false" ht="12.75" hidden="false" customHeight="false" outlineLevel="0" collapsed="false">
      <c r="F1219" s="0" t="n">
        <f aca="true">IF(OFFSET(B1219,F1218,0,1,1)=113,F1218+3,F1218)</f>
        <v>15</v>
      </c>
      <c r="G1219" s="0" t="n">
        <f aca="true">IF(OFFSET(B1219,$F1219,0,1,1)=0,G1218,OFFSET(B1219,$F1219,0,1,1))</f>
        <v>-0.7857513</v>
      </c>
      <c r="H1219" s="0" t="n">
        <f aca="false">(G1219=G1220)</f>
        <v>1</v>
      </c>
      <c r="I1219" s="0" t="n">
        <f aca="false">IF(H1219,I1220,I1220+1)</f>
        <v>0</v>
      </c>
      <c r="J1219" s="0" t="n">
        <f aca="false">STDEV(B$12:B1219)/SQRT(COUNT(B$12:B1219))</f>
        <v>0.230730603591799</v>
      </c>
      <c r="K1219" s="0" t="n">
        <f aca="false">AVERAGE(B$12:B1219)</f>
        <v>4.70268885621856</v>
      </c>
      <c r="L1219" s="0" t="e">
        <f aca="false">IF(J1219=MIN(J$12:J$2099),1,0)</f>
        <v>#DIV/0!</v>
      </c>
    </row>
    <row r="1220" customFormat="false" ht="12.75" hidden="false" customHeight="false" outlineLevel="0" collapsed="false">
      <c r="F1220" s="0" t="n">
        <f aca="true">IF(OFFSET(B1220,F1219,0,1,1)=113,F1219+3,F1219)</f>
        <v>15</v>
      </c>
      <c r="G1220" s="0" t="n">
        <f aca="true">IF(OFFSET(B1220,$F1220,0,1,1)=0,G1219,OFFSET(B1220,$F1220,0,1,1))</f>
        <v>-0.7857513</v>
      </c>
      <c r="H1220" s="0" t="n">
        <f aca="false">(G1220=G1221)</f>
        <v>1</v>
      </c>
      <c r="I1220" s="0" t="n">
        <f aca="false">IF(H1220,I1221,I1221+1)</f>
        <v>0</v>
      </c>
      <c r="J1220" s="0" t="n">
        <f aca="false">STDEV(B$12:B1220)/SQRT(COUNT(B$12:B1220))</f>
        <v>0.230730603591799</v>
      </c>
      <c r="K1220" s="0" t="n">
        <f aca="false">AVERAGE(B$12:B1220)</f>
        <v>4.70268885621856</v>
      </c>
      <c r="L1220" s="0" t="e">
        <f aca="false">IF(J1220=MIN(J$12:J$2099),1,0)</f>
        <v>#DIV/0!</v>
      </c>
    </row>
    <row r="1221" customFormat="false" ht="12.75" hidden="false" customHeight="false" outlineLevel="0" collapsed="false">
      <c r="F1221" s="0" t="n">
        <f aca="true">IF(OFFSET(B1221,F1220,0,1,1)=113,F1220+3,F1220)</f>
        <v>15</v>
      </c>
      <c r="G1221" s="0" t="n">
        <f aca="true">IF(OFFSET(B1221,$F1221,0,1,1)=0,G1220,OFFSET(B1221,$F1221,0,1,1))</f>
        <v>-0.7857513</v>
      </c>
      <c r="H1221" s="0" t="n">
        <f aca="false">(G1221=G1222)</f>
        <v>1</v>
      </c>
      <c r="I1221" s="0" t="n">
        <f aca="false">IF(H1221,I1222,I1222+1)</f>
        <v>0</v>
      </c>
      <c r="J1221" s="0" t="n">
        <f aca="false">STDEV(B$12:B1221)/SQRT(COUNT(B$12:B1221))</f>
        <v>0.230730603591799</v>
      </c>
      <c r="K1221" s="0" t="n">
        <f aca="false">AVERAGE(B$12:B1221)</f>
        <v>4.70268885621856</v>
      </c>
      <c r="L1221" s="0" t="e">
        <f aca="false">IF(J1221=MIN(J$12:J$2099),1,0)</f>
        <v>#DIV/0!</v>
      </c>
    </row>
    <row r="1222" customFormat="false" ht="12.75" hidden="false" customHeight="false" outlineLevel="0" collapsed="false">
      <c r="F1222" s="0" t="n">
        <f aca="true">IF(OFFSET(B1222,F1221,0,1,1)=113,F1221+3,F1221)</f>
        <v>15</v>
      </c>
      <c r="G1222" s="0" t="n">
        <f aca="true">IF(OFFSET(B1222,$F1222,0,1,1)=0,G1221,OFFSET(B1222,$F1222,0,1,1))</f>
        <v>-0.7857513</v>
      </c>
      <c r="H1222" s="0" t="n">
        <f aca="false">(G1222=G1223)</f>
        <v>1</v>
      </c>
      <c r="I1222" s="0" t="n">
        <f aca="false">IF(H1222,I1223,I1223+1)</f>
        <v>0</v>
      </c>
      <c r="J1222" s="0" t="n">
        <f aca="false">STDEV(B$12:B1222)/SQRT(COUNT(B$12:B1222))</f>
        <v>0.230730603591799</v>
      </c>
      <c r="K1222" s="0" t="n">
        <f aca="false">AVERAGE(B$12:B1222)</f>
        <v>4.70268885621856</v>
      </c>
      <c r="L1222" s="0" t="e">
        <f aca="false">IF(J1222=MIN(J$12:J$2099),1,0)</f>
        <v>#DIV/0!</v>
      </c>
    </row>
    <row r="1223" customFormat="false" ht="12.75" hidden="false" customHeight="false" outlineLevel="0" collapsed="false">
      <c r="F1223" s="0" t="n">
        <f aca="true">IF(OFFSET(B1223,F1222,0,1,1)=113,F1222+3,F1222)</f>
        <v>15</v>
      </c>
      <c r="G1223" s="0" t="n">
        <f aca="true">IF(OFFSET(B1223,$F1223,0,1,1)=0,G1222,OFFSET(B1223,$F1223,0,1,1))</f>
        <v>-0.7857513</v>
      </c>
      <c r="H1223" s="0" t="n">
        <f aca="false">(G1223=G1224)</f>
        <v>1</v>
      </c>
      <c r="I1223" s="0" t="n">
        <f aca="false">IF(H1223,I1224,I1224+1)</f>
        <v>0</v>
      </c>
      <c r="J1223" s="0" t="n">
        <f aca="false">STDEV(B$12:B1223)/SQRT(COUNT(B$12:B1223))</f>
        <v>0.230730603591799</v>
      </c>
      <c r="K1223" s="0" t="n">
        <f aca="false">AVERAGE(B$12:B1223)</f>
        <v>4.70268885621856</v>
      </c>
      <c r="L1223" s="0" t="e">
        <f aca="false">IF(J1223=MIN(J$12:J$2099),1,0)</f>
        <v>#DIV/0!</v>
      </c>
    </row>
    <row r="1224" customFormat="false" ht="12.75" hidden="false" customHeight="false" outlineLevel="0" collapsed="false">
      <c r="F1224" s="0" t="n">
        <f aca="true">IF(OFFSET(B1224,F1223,0,1,1)=113,F1223+3,F1223)</f>
        <v>15</v>
      </c>
      <c r="G1224" s="0" t="n">
        <f aca="true">IF(OFFSET(B1224,$F1224,0,1,1)=0,G1223,OFFSET(B1224,$F1224,0,1,1))</f>
        <v>-0.7857513</v>
      </c>
      <c r="H1224" s="0" t="n">
        <f aca="false">(G1224=G1225)</f>
        <v>1</v>
      </c>
      <c r="I1224" s="0" t="n">
        <f aca="false">IF(H1224,I1225,I1225+1)</f>
        <v>0</v>
      </c>
      <c r="J1224" s="0" t="n">
        <f aca="false">STDEV(B$12:B1224)/SQRT(COUNT(B$12:B1224))</f>
        <v>0.230730603591799</v>
      </c>
      <c r="K1224" s="0" t="n">
        <f aca="false">AVERAGE(B$12:B1224)</f>
        <v>4.70268885621856</v>
      </c>
      <c r="L1224" s="0" t="e">
        <f aca="false">IF(J1224=MIN(J$12:J$2099),1,0)</f>
        <v>#DIV/0!</v>
      </c>
    </row>
    <row r="1225" customFormat="false" ht="12.75" hidden="false" customHeight="false" outlineLevel="0" collapsed="false">
      <c r="F1225" s="0" t="n">
        <f aca="true">IF(OFFSET(B1225,F1224,0,1,1)=113,F1224+3,F1224)</f>
        <v>15</v>
      </c>
      <c r="G1225" s="0" t="n">
        <f aca="true">IF(OFFSET(B1225,$F1225,0,1,1)=0,G1224,OFFSET(B1225,$F1225,0,1,1))</f>
        <v>-0.7857513</v>
      </c>
      <c r="H1225" s="0" t="n">
        <f aca="false">(G1225=G1226)</f>
        <v>1</v>
      </c>
      <c r="I1225" s="0" t="n">
        <f aca="false">IF(H1225,I1226,I1226+1)</f>
        <v>0</v>
      </c>
      <c r="J1225" s="0" t="n">
        <f aca="false">STDEV(B$12:B1225)/SQRT(COUNT(B$12:B1225))</f>
        <v>0.230730603591799</v>
      </c>
      <c r="K1225" s="0" t="n">
        <f aca="false">AVERAGE(B$12:B1225)</f>
        <v>4.70268885621856</v>
      </c>
      <c r="L1225" s="0" t="e">
        <f aca="false">IF(J1225=MIN(J$12:J$2099),1,0)</f>
        <v>#DIV/0!</v>
      </c>
    </row>
    <row r="1226" customFormat="false" ht="12.75" hidden="false" customHeight="false" outlineLevel="0" collapsed="false">
      <c r="F1226" s="0" t="n">
        <f aca="true">IF(OFFSET(B1226,F1225,0,1,1)=113,F1225+3,F1225)</f>
        <v>15</v>
      </c>
      <c r="G1226" s="0" t="n">
        <f aca="true">IF(OFFSET(B1226,$F1226,0,1,1)=0,G1225,OFFSET(B1226,$F1226,0,1,1))</f>
        <v>-0.7857513</v>
      </c>
      <c r="H1226" s="0" t="n">
        <f aca="false">(G1226=G1227)</f>
        <v>1</v>
      </c>
      <c r="I1226" s="0" t="n">
        <f aca="false">IF(H1226,I1227,I1227+1)</f>
        <v>0</v>
      </c>
      <c r="J1226" s="0" t="n">
        <f aca="false">STDEV(B$12:B1226)/SQRT(COUNT(B$12:B1226))</f>
        <v>0.230730603591799</v>
      </c>
      <c r="K1226" s="0" t="n">
        <f aca="false">AVERAGE(B$12:B1226)</f>
        <v>4.70268885621856</v>
      </c>
      <c r="L1226" s="0" t="e">
        <f aca="false">IF(J1226=MIN(J$12:J$2099),1,0)</f>
        <v>#DIV/0!</v>
      </c>
    </row>
    <row r="1227" customFormat="false" ht="12.75" hidden="false" customHeight="false" outlineLevel="0" collapsed="false">
      <c r="F1227" s="0" t="n">
        <f aca="true">IF(OFFSET(B1227,F1226,0,1,1)=113,F1226+3,F1226)</f>
        <v>15</v>
      </c>
      <c r="G1227" s="0" t="n">
        <f aca="true">IF(OFFSET(B1227,$F1227,0,1,1)=0,G1226,OFFSET(B1227,$F1227,0,1,1))</f>
        <v>-0.7857513</v>
      </c>
      <c r="H1227" s="0" t="n">
        <f aca="false">(G1227=G1228)</f>
        <v>1</v>
      </c>
      <c r="I1227" s="0" t="n">
        <f aca="false">IF(H1227,I1228,I1228+1)</f>
        <v>0</v>
      </c>
      <c r="J1227" s="0" t="n">
        <f aca="false">STDEV(B$12:B1227)/SQRT(COUNT(B$12:B1227))</f>
        <v>0.230730603591799</v>
      </c>
      <c r="K1227" s="0" t="n">
        <f aca="false">AVERAGE(B$12:B1227)</f>
        <v>4.70268885621856</v>
      </c>
      <c r="L1227" s="0" t="e">
        <f aca="false">IF(J1227=MIN(J$12:J$2099),1,0)</f>
        <v>#DIV/0!</v>
      </c>
    </row>
    <row r="1228" customFormat="false" ht="12.75" hidden="false" customHeight="false" outlineLevel="0" collapsed="false">
      <c r="F1228" s="0" t="n">
        <f aca="true">IF(OFFSET(B1228,F1227,0,1,1)=113,F1227+3,F1227)</f>
        <v>15</v>
      </c>
      <c r="G1228" s="0" t="n">
        <f aca="true">IF(OFFSET(B1228,$F1228,0,1,1)=0,G1227,OFFSET(B1228,$F1228,0,1,1))</f>
        <v>-0.7857513</v>
      </c>
      <c r="H1228" s="0" t="n">
        <f aca="false">(G1228=G1229)</f>
        <v>1</v>
      </c>
      <c r="I1228" s="0" t="n">
        <f aca="false">IF(H1228,I1229,I1229+1)</f>
        <v>0</v>
      </c>
      <c r="J1228" s="0" t="n">
        <f aca="false">STDEV(B$12:B1228)/SQRT(COUNT(B$12:B1228))</f>
        <v>0.230730603591799</v>
      </c>
      <c r="K1228" s="0" t="n">
        <f aca="false">AVERAGE(B$12:B1228)</f>
        <v>4.70268885621856</v>
      </c>
      <c r="L1228" s="0" t="e">
        <f aca="false">IF(J1228=MIN(J$12:J$2099),1,0)</f>
        <v>#DIV/0!</v>
      </c>
    </row>
    <row r="1229" customFormat="false" ht="12.75" hidden="false" customHeight="false" outlineLevel="0" collapsed="false">
      <c r="F1229" s="0" t="n">
        <f aca="true">IF(OFFSET(B1229,F1228,0,1,1)=113,F1228+3,F1228)</f>
        <v>15</v>
      </c>
      <c r="G1229" s="0" t="n">
        <f aca="true">IF(OFFSET(B1229,$F1229,0,1,1)=0,G1228,OFFSET(B1229,$F1229,0,1,1))</f>
        <v>-0.7857513</v>
      </c>
      <c r="H1229" s="0" t="n">
        <f aca="false">(G1229=G1230)</f>
        <v>1</v>
      </c>
      <c r="I1229" s="0" t="n">
        <f aca="false">IF(H1229,I1230,I1230+1)</f>
        <v>0</v>
      </c>
      <c r="J1229" s="0" t="n">
        <f aca="false">STDEV(B$12:B1229)/SQRT(COUNT(B$12:B1229))</f>
        <v>0.230730603591799</v>
      </c>
      <c r="K1229" s="0" t="n">
        <f aca="false">AVERAGE(B$12:B1229)</f>
        <v>4.70268885621856</v>
      </c>
      <c r="L1229" s="0" t="e">
        <f aca="false">IF(J1229=MIN(J$12:J$2099),1,0)</f>
        <v>#DIV/0!</v>
      </c>
    </row>
    <row r="1230" customFormat="false" ht="12.75" hidden="false" customHeight="false" outlineLevel="0" collapsed="false">
      <c r="F1230" s="0" t="n">
        <f aca="true">IF(OFFSET(B1230,F1229,0,1,1)=113,F1229+3,F1229)</f>
        <v>15</v>
      </c>
      <c r="G1230" s="0" t="n">
        <f aca="true">IF(OFFSET(B1230,$F1230,0,1,1)=0,G1229,OFFSET(B1230,$F1230,0,1,1))</f>
        <v>-0.7857513</v>
      </c>
      <c r="H1230" s="0" t="n">
        <f aca="false">(G1230=G1231)</f>
        <v>1</v>
      </c>
      <c r="I1230" s="0" t="n">
        <f aca="false">IF(H1230,I1231,I1231+1)</f>
        <v>0</v>
      </c>
      <c r="J1230" s="0" t="n">
        <f aca="false">STDEV(B$12:B1230)/SQRT(COUNT(B$12:B1230))</f>
        <v>0.230730603591799</v>
      </c>
      <c r="K1230" s="0" t="n">
        <f aca="false">AVERAGE(B$12:B1230)</f>
        <v>4.70268885621856</v>
      </c>
      <c r="L1230" s="0" t="e">
        <f aca="false">IF(J1230=MIN(J$12:J$2099),1,0)</f>
        <v>#DIV/0!</v>
      </c>
    </row>
    <row r="1231" customFormat="false" ht="12.75" hidden="false" customHeight="false" outlineLevel="0" collapsed="false">
      <c r="F1231" s="0" t="n">
        <f aca="true">IF(OFFSET(B1231,F1230,0,1,1)=113,F1230+3,F1230)</f>
        <v>15</v>
      </c>
      <c r="G1231" s="0" t="n">
        <f aca="true">IF(OFFSET(B1231,$F1231,0,1,1)=0,G1230,OFFSET(B1231,$F1231,0,1,1))</f>
        <v>-0.7857513</v>
      </c>
      <c r="H1231" s="0" t="n">
        <f aca="false">(G1231=G1232)</f>
        <v>1</v>
      </c>
      <c r="I1231" s="0" t="n">
        <f aca="false">IF(H1231,I1232,I1232+1)</f>
        <v>0</v>
      </c>
      <c r="J1231" s="0" t="n">
        <f aca="false">STDEV(B$12:B1231)/SQRT(COUNT(B$12:B1231))</f>
        <v>0.230730603591799</v>
      </c>
      <c r="K1231" s="0" t="n">
        <f aca="false">AVERAGE(B$12:B1231)</f>
        <v>4.70268885621856</v>
      </c>
      <c r="L1231" s="0" t="e">
        <f aca="false">IF(J1231=MIN(J$12:J$2099),1,0)</f>
        <v>#DIV/0!</v>
      </c>
    </row>
    <row r="1232" customFormat="false" ht="12.75" hidden="false" customHeight="false" outlineLevel="0" collapsed="false">
      <c r="F1232" s="0" t="n">
        <f aca="true">IF(OFFSET(B1232,F1231,0,1,1)=113,F1231+3,F1231)</f>
        <v>15</v>
      </c>
      <c r="G1232" s="0" t="n">
        <f aca="true">IF(OFFSET(B1232,$F1232,0,1,1)=0,G1231,OFFSET(B1232,$F1232,0,1,1))</f>
        <v>-0.7857513</v>
      </c>
      <c r="H1232" s="0" t="n">
        <f aca="false">(G1232=G1233)</f>
        <v>1</v>
      </c>
      <c r="I1232" s="0" t="n">
        <f aca="false">IF(H1232,I1233,I1233+1)</f>
        <v>0</v>
      </c>
      <c r="J1232" s="0" t="n">
        <f aca="false">STDEV(B$12:B1232)/SQRT(COUNT(B$12:B1232))</f>
        <v>0.230730603591799</v>
      </c>
      <c r="K1232" s="0" t="n">
        <f aca="false">AVERAGE(B$12:B1232)</f>
        <v>4.70268885621856</v>
      </c>
      <c r="L1232" s="0" t="e">
        <f aca="false">IF(J1232=MIN(J$12:J$2099),1,0)</f>
        <v>#DIV/0!</v>
      </c>
    </row>
    <row r="1233" customFormat="false" ht="12.75" hidden="false" customHeight="false" outlineLevel="0" collapsed="false">
      <c r="F1233" s="0" t="n">
        <f aca="true">IF(OFFSET(B1233,F1232,0,1,1)=113,F1232+3,F1232)</f>
        <v>15</v>
      </c>
      <c r="G1233" s="0" t="n">
        <f aca="true">IF(OFFSET(B1233,$F1233,0,1,1)=0,G1232,OFFSET(B1233,$F1233,0,1,1))</f>
        <v>-0.7857513</v>
      </c>
      <c r="H1233" s="0" t="n">
        <f aca="false">(G1233=G1234)</f>
        <v>1</v>
      </c>
      <c r="I1233" s="0" t="n">
        <f aca="false">IF(H1233,I1234,I1234+1)</f>
        <v>0</v>
      </c>
      <c r="J1233" s="0" t="n">
        <f aca="false">STDEV(B$12:B1233)/SQRT(COUNT(B$12:B1233))</f>
        <v>0.230730603591799</v>
      </c>
      <c r="K1233" s="0" t="n">
        <f aca="false">AVERAGE(B$12:B1233)</f>
        <v>4.70268885621856</v>
      </c>
      <c r="L1233" s="0" t="e">
        <f aca="false">IF(J1233=MIN(J$12:J$2099),1,0)</f>
        <v>#DIV/0!</v>
      </c>
    </row>
    <row r="1234" customFormat="false" ht="12.75" hidden="false" customHeight="false" outlineLevel="0" collapsed="false">
      <c r="F1234" s="0" t="n">
        <f aca="true">IF(OFFSET(B1234,F1233,0,1,1)=113,F1233+3,F1233)</f>
        <v>15</v>
      </c>
      <c r="G1234" s="0" t="n">
        <f aca="true">IF(OFFSET(B1234,$F1234,0,1,1)=0,G1233,OFFSET(B1234,$F1234,0,1,1))</f>
        <v>-0.7857513</v>
      </c>
      <c r="H1234" s="0" t="n">
        <f aca="false">(G1234=G1235)</f>
        <v>1</v>
      </c>
      <c r="I1234" s="0" t="n">
        <f aca="false">IF(H1234,I1235,I1235+1)</f>
        <v>0</v>
      </c>
      <c r="J1234" s="0" t="n">
        <f aca="false">STDEV(B$12:B1234)/SQRT(COUNT(B$12:B1234))</f>
        <v>0.230730603591799</v>
      </c>
      <c r="K1234" s="0" t="n">
        <f aca="false">AVERAGE(B$12:B1234)</f>
        <v>4.70268885621856</v>
      </c>
      <c r="L1234" s="0" t="e">
        <f aca="false">IF(J1234=MIN(J$12:J$2099),1,0)</f>
        <v>#DIV/0!</v>
      </c>
    </row>
    <row r="1235" customFormat="false" ht="12.75" hidden="false" customHeight="false" outlineLevel="0" collapsed="false">
      <c r="F1235" s="0" t="n">
        <f aca="true">IF(OFFSET(B1235,F1234,0,1,1)=113,F1234+3,F1234)</f>
        <v>15</v>
      </c>
      <c r="G1235" s="0" t="n">
        <f aca="true">IF(OFFSET(B1235,$F1235,0,1,1)=0,G1234,OFFSET(B1235,$F1235,0,1,1))</f>
        <v>-0.7857513</v>
      </c>
      <c r="H1235" s="0" t="n">
        <f aca="false">(G1235=G1236)</f>
        <v>1</v>
      </c>
      <c r="I1235" s="0" t="n">
        <f aca="false">IF(H1235,I1236,I1236+1)</f>
        <v>0</v>
      </c>
      <c r="J1235" s="0" t="n">
        <f aca="false">STDEV(B$12:B1235)/SQRT(COUNT(B$12:B1235))</f>
        <v>0.230730603591799</v>
      </c>
      <c r="K1235" s="0" t="n">
        <f aca="false">AVERAGE(B$12:B1235)</f>
        <v>4.70268885621856</v>
      </c>
      <c r="L1235" s="0" t="e">
        <f aca="false">IF(J1235=MIN(J$12:J$2099),1,0)</f>
        <v>#DIV/0!</v>
      </c>
    </row>
    <row r="1236" customFormat="false" ht="12.75" hidden="false" customHeight="false" outlineLevel="0" collapsed="false">
      <c r="F1236" s="0" t="n">
        <f aca="true">IF(OFFSET(B1236,F1235,0,1,1)=113,F1235+3,F1235)</f>
        <v>15</v>
      </c>
      <c r="G1236" s="0" t="n">
        <f aca="true">IF(OFFSET(B1236,$F1236,0,1,1)=0,G1235,OFFSET(B1236,$F1236,0,1,1))</f>
        <v>-0.7857513</v>
      </c>
      <c r="H1236" s="0" t="n">
        <f aca="false">(G1236=G1237)</f>
        <v>1</v>
      </c>
      <c r="I1236" s="0" t="n">
        <f aca="false">IF(H1236,I1237,I1237+1)</f>
        <v>0</v>
      </c>
      <c r="J1236" s="0" t="n">
        <f aca="false">STDEV(B$12:B1236)/SQRT(COUNT(B$12:B1236))</f>
        <v>0.230730603591799</v>
      </c>
      <c r="K1236" s="0" t="n">
        <f aca="false">AVERAGE(B$12:B1236)</f>
        <v>4.70268885621856</v>
      </c>
      <c r="L1236" s="0" t="e">
        <f aca="false">IF(J1236=MIN(J$12:J$2099),1,0)</f>
        <v>#DIV/0!</v>
      </c>
    </row>
    <row r="1237" customFormat="false" ht="12.75" hidden="false" customHeight="false" outlineLevel="0" collapsed="false">
      <c r="F1237" s="0" t="n">
        <f aca="true">IF(OFFSET(B1237,F1236,0,1,1)=113,F1236+3,F1236)</f>
        <v>15</v>
      </c>
      <c r="G1237" s="0" t="n">
        <f aca="true">IF(OFFSET(B1237,$F1237,0,1,1)=0,G1236,OFFSET(B1237,$F1237,0,1,1))</f>
        <v>-0.7857513</v>
      </c>
      <c r="H1237" s="0" t="n">
        <f aca="false">(G1237=G1238)</f>
        <v>1</v>
      </c>
      <c r="I1237" s="0" t="n">
        <f aca="false">IF(H1237,I1238,I1238+1)</f>
        <v>0</v>
      </c>
      <c r="J1237" s="0" t="n">
        <f aca="false">STDEV(B$12:B1237)/SQRT(COUNT(B$12:B1237))</f>
        <v>0.230730603591799</v>
      </c>
      <c r="K1237" s="0" t="n">
        <f aca="false">AVERAGE(B$12:B1237)</f>
        <v>4.70268885621856</v>
      </c>
      <c r="L1237" s="0" t="e">
        <f aca="false">IF(J1237=MIN(J$12:J$2099),1,0)</f>
        <v>#DIV/0!</v>
      </c>
    </row>
    <row r="1238" customFormat="false" ht="12.75" hidden="false" customHeight="false" outlineLevel="0" collapsed="false">
      <c r="F1238" s="0" t="n">
        <f aca="true">IF(OFFSET(B1238,F1237,0,1,1)=113,F1237+3,F1237)</f>
        <v>15</v>
      </c>
      <c r="G1238" s="0" t="n">
        <f aca="true">IF(OFFSET(B1238,$F1238,0,1,1)=0,G1237,OFFSET(B1238,$F1238,0,1,1))</f>
        <v>-0.7857513</v>
      </c>
      <c r="H1238" s="0" t="n">
        <f aca="false">(G1238=G1239)</f>
        <v>1</v>
      </c>
      <c r="I1238" s="0" t="n">
        <f aca="false">IF(H1238,I1239,I1239+1)</f>
        <v>0</v>
      </c>
      <c r="J1238" s="0" t="n">
        <f aca="false">STDEV(B$12:B1238)/SQRT(COUNT(B$12:B1238))</f>
        <v>0.230730603591799</v>
      </c>
      <c r="K1238" s="0" t="n">
        <f aca="false">AVERAGE(B$12:B1238)</f>
        <v>4.70268885621856</v>
      </c>
      <c r="L1238" s="0" t="e">
        <f aca="false">IF(J1238=MIN(J$12:J$2099),1,0)</f>
        <v>#DIV/0!</v>
      </c>
    </row>
    <row r="1239" customFormat="false" ht="12.75" hidden="false" customHeight="false" outlineLevel="0" collapsed="false">
      <c r="F1239" s="0" t="n">
        <f aca="true">IF(OFFSET(B1239,F1238,0,1,1)=113,F1238+3,F1238)</f>
        <v>15</v>
      </c>
      <c r="G1239" s="0" t="n">
        <f aca="true">IF(OFFSET(B1239,$F1239,0,1,1)=0,G1238,OFFSET(B1239,$F1239,0,1,1))</f>
        <v>-0.7857513</v>
      </c>
      <c r="H1239" s="0" t="n">
        <f aca="false">(G1239=G1240)</f>
        <v>1</v>
      </c>
      <c r="I1239" s="0" t="n">
        <f aca="false">IF(H1239,I1240,I1240+1)</f>
        <v>0</v>
      </c>
      <c r="J1239" s="0" t="n">
        <f aca="false">STDEV(B$12:B1239)/SQRT(COUNT(B$12:B1239))</f>
        <v>0.230730603591799</v>
      </c>
      <c r="K1239" s="0" t="n">
        <f aca="false">AVERAGE(B$12:B1239)</f>
        <v>4.70268885621856</v>
      </c>
      <c r="L1239" s="0" t="e">
        <f aca="false">IF(J1239=MIN(J$12:J$2099),1,0)</f>
        <v>#DIV/0!</v>
      </c>
    </row>
    <row r="1240" customFormat="false" ht="12.75" hidden="false" customHeight="false" outlineLevel="0" collapsed="false">
      <c r="F1240" s="0" t="n">
        <f aca="true">IF(OFFSET(B1240,F1239,0,1,1)=113,F1239+3,F1239)</f>
        <v>15</v>
      </c>
      <c r="G1240" s="0" t="n">
        <f aca="true">IF(OFFSET(B1240,$F1240,0,1,1)=0,G1239,OFFSET(B1240,$F1240,0,1,1))</f>
        <v>-0.7857513</v>
      </c>
      <c r="H1240" s="0" t="n">
        <f aca="false">(G1240=G1241)</f>
        <v>1</v>
      </c>
      <c r="I1240" s="0" t="n">
        <f aca="false">IF(H1240,I1241,I1241+1)</f>
        <v>0</v>
      </c>
      <c r="J1240" s="0" t="n">
        <f aca="false">STDEV(B$12:B1240)/SQRT(COUNT(B$12:B1240))</f>
        <v>0.230730603591799</v>
      </c>
      <c r="K1240" s="0" t="n">
        <f aca="false">AVERAGE(B$12:B1240)</f>
        <v>4.70268885621856</v>
      </c>
      <c r="L1240" s="0" t="e">
        <f aca="false">IF(J1240=MIN(J$12:J$2099),1,0)</f>
        <v>#DIV/0!</v>
      </c>
    </row>
    <row r="1241" customFormat="false" ht="12.75" hidden="false" customHeight="false" outlineLevel="0" collapsed="false">
      <c r="F1241" s="0" t="n">
        <f aca="true">IF(OFFSET(B1241,F1240,0,1,1)=113,F1240+3,F1240)</f>
        <v>15</v>
      </c>
      <c r="G1241" s="0" t="n">
        <f aca="true">IF(OFFSET(B1241,$F1241,0,1,1)=0,G1240,OFFSET(B1241,$F1241,0,1,1))</f>
        <v>-0.7857513</v>
      </c>
      <c r="H1241" s="0" t="n">
        <f aca="false">(G1241=G1242)</f>
        <v>1</v>
      </c>
      <c r="I1241" s="0" t="n">
        <f aca="false">IF(H1241,I1242,I1242+1)</f>
        <v>0</v>
      </c>
      <c r="J1241" s="0" t="n">
        <f aca="false">STDEV(B$12:B1241)/SQRT(COUNT(B$12:B1241))</f>
        <v>0.230730603591799</v>
      </c>
      <c r="K1241" s="0" t="n">
        <f aca="false">AVERAGE(B$12:B1241)</f>
        <v>4.70268885621856</v>
      </c>
      <c r="L1241" s="0" t="e">
        <f aca="false">IF(J1241=MIN(J$12:J$2099),1,0)</f>
        <v>#DIV/0!</v>
      </c>
    </row>
    <row r="1242" customFormat="false" ht="12.75" hidden="false" customHeight="false" outlineLevel="0" collapsed="false">
      <c r="F1242" s="0" t="n">
        <f aca="true">IF(OFFSET(B1242,F1241,0,1,1)=113,F1241+3,F1241)</f>
        <v>15</v>
      </c>
      <c r="G1242" s="0" t="n">
        <f aca="true">IF(OFFSET(B1242,$F1242,0,1,1)=0,G1241,OFFSET(B1242,$F1242,0,1,1))</f>
        <v>-0.7857513</v>
      </c>
      <c r="H1242" s="0" t="n">
        <f aca="false">(G1242=G1243)</f>
        <v>1</v>
      </c>
      <c r="I1242" s="0" t="n">
        <f aca="false">IF(H1242,I1243,I1243+1)</f>
        <v>0</v>
      </c>
      <c r="J1242" s="0" t="n">
        <f aca="false">STDEV(B$12:B1242)/SQRT(COUNT(B$12:B1242))</f>
        <v>0.230730603591799</v>
      </c>
      <c r="K1242" s="0" t="n">
        <f aca="false">AVERAGE(B$12:B1242)</f>
        <v>4.70268885621856</v>
      </c>
      <c r="L1242" s="0" t="e">
        <f aca="false">IF(J1242=MIN(J$12:J$2099),1,0)</f>
        <v>#DIV/0!</v>
      </c>
    </row>
    <row r="1243" customFormat="false" ht="12.75" hidden="false" customHeight="false" outlineLevel="0" collapsed="false">
      <c r="F1243" s="0" t="n">
        <f aca="true">IF(OFFSET(B1243,F1242,0,1,1)=113,F1242+3,F1242)</f>
        <v>15</v>
      </c>
      <c r="G1243" s="0" t="n">
        <f aca="true">IF(OFFSET(B1243,$F1243,0,1,1)=0,G1242,OFFSET(B1243,$F1243,0,1,1))</f>
        <v>-0.7857513</v>
      </c>
      <c r="H1243" s="0" t="n">
        <f aca="false">(G1243=G1244)</f>
        <v>1</v>
      </c>
      <c r="I1243" s="0" t="n">
        <f aca="false">IF(H1243,I1244,I1244+1)</f>
        <v>0</v>
      </c>
      <c r="J1243" s="0" t="n">
        <f aca="false">STDEV(B$12:B1243)/SQRT(COUNT(B$12:B1243))</f>
        <v>0.230730603591799</v>
      </c>
      <c r="K1243" s="0" t="n">
        <f aca="false">AVERAGE(B$12:B1243)</f>
        <v>4.70268885621856</v>
      </c>
      <c r="L1243" s="0" t="e">
        <f aca="false">IF(J1243=MIN(J$12:J$2099),1,0)</f>
        <v>#DIV/0!</v>
      </c>
    </row>
    <row r="1244" customFormat="false" ht="12.75" hidden="false" customHeight="false" outlineLevel="0" collapsed="false">
      <c r="F1244" s="0" t="n">
        <f aca="true">IF(OFFSET(B1244,F1243,0,1,1)=113,F1243+3,F1243)</f>
        <v>15</v>
      </c>
      <c r="G1244" s="0" t="n">
        <f aca="true">IF(OFFSET(B1244,$F1244,0,1,1)=0,G1243,OFFSET(B1244,$F1244,0,1,1))</f>
        <v>-0.7857513</v>
      </c>
      <c r="H1244" s="0" t="n">
        <f aca="false">(G1244=G1245)</f>
        <v>1</v>
      </c>
      <c r="I1244" s="0" t="n">
        <f aca="false">IF(H1244,I1245,I1245+1)</f>
        <v>0</v>
      </c>
      <c r="J1244" s="0" t="n">
        <f aca="false">STDEV(B$12:B1244)/SQRT(COUNT(B$12:B1244))</f>
        <v>0.230730603591799</v>
      </c>
      <c r="K1244" s="0" t="n">
        <f aca="false">AVERAGE(B$12:B1244)</f>
        <v>4.70268885621856</v>
      </c>
      <c r="L1244" s="0" t="e">
        <f aca="false">IF(J1244=MIN(J$12:J$2099),1,0)</f>
        <v>#DIV/0!</v>
      </c>
    </row>
    <row r="1245" customFormat="false" ht="12.75" hidden="false" customHeight="false" outlineLevel="0" collapsed="false">
      <c r="F1245" s="0" t="n">
        <f aca="true">IF(OFFSET(B1245,F1244,0,1,1)=113,F1244+3,F1244)</f>
        <v>15</v>
      </c>
      <c r="G1245" s="0" t="n">
        <f aca="true">IF(OFFSET(B1245,$F1245,0,1,1)=0,G1244,OFFSET(B1245,$F1245,0,1,1))</f>
        <v>-0.7857513</v>
      </c>
      <c r="H1245" s="0" t="n">
        <f aca="false">(G1245=G1246)</f>
        <v>1</v>
      </c>
      <c r="I1245" s="0" t="n">
        <f aca="false">IF(H1245,I1246,I1246+1)</f>
        <v>0</v>
      </c>
      <c r="J1245" s="0" t="n">
        <f aca="false">STDEV(B$12:B1245)/SQRT(COUNT(B$12:B1245))</f>
        <v>0.230730603591799</v>
      </c>
      <c r="K1245" s="0" t="n">
        <f aca="false">AVERAGE(B$12:B1245)</f>
        <v>4.70268885621856</v>
      </c>
      <c r="L1245" s="0" t="e">
        <f aca="false">IF(J1245=MIN(J$12:J$2099),1,0)</f>
        <v>#DIV/0!</v>
      </c>
    </row>
    <row r="1246" customFormat="false" ht="12.75" hidden="false" customHeight="false" outlineLevel="0" collapsed="false">
      <c r="F1246" s="0" t="n">
        <f aca="true">IF(OFFSET(B1246,F1245,0,1,1)=113,F1245+3,F1245)</f>
        <v>15</v>
      </c>
      <c r="G1246" s="0" t="n">
        <f aca="true">IF(OFFSET(B1246,$F1246,0,1,1)=0,G1245,OFFSET(B1246,$F1246,0,1,1))</f>
        <v>-0.7857513</v>
      </c>
      <c r="H1246" s="0" t="n">
        <f aca="false">(G1246=G1247)</f>
        <v>1</v>
      </c>
      <c r="I1246" s="0" t="n">
        <f aca="false">IF(H1246,I1247,I1247+1)</f>
        <v>0</v>
      </c>
      <c r="J1246" s="0" t="n">
        <f aca="false">STDEV(B$12:B1246)/SQRT(COUNT(B$12:B1246))</f>
        <v>0.230730603591799</v>
      </c>
      <c r="K1246" s="0" t="n">
        <f aca="false">AVERAGE(B$12:B1246)</f>
        <v>4.70268885621856</v>
      </c>
      <c r="L1246" s="0" t="e">
        <f aca="false">IF(J1246=MIN(J$12:J$2099),1,0)</f>
        <v>#DIV/0!</v>
      </c>
    </row>
    <row r="1247" customFormat="false" ht="12.75" hidden="false" customHeight="false" outlineLevel="0" collapsed="false">
      <c r="F1247" s="0" t="n">
        <f aca="true">IF(OFFSET(B1247,F1246,0,1,1)=113,F1246+3,F1246)</f>
        <v>15</v>
      </c>
      <c r="G1247" s="0" t="n">
        <f aca="true">IF(OFFSET(B1247,$F1247,0,1,1)=0,G1246,OFFSET(B1247,$F1247,0,1,1))</f>
        <v>-0.7857513</v>
      </c>
      <c r="H1247" s="0" t="n">
        <f aca="false">(G1247=G1248)</f>
        <v>1</v>
      </c>
      <c r="I1247" s="0" t="n">
        <f aca="false">IF(H1247,I1248,I1248+1)</f>
        <v>0</v>
      </c>
      <c r="J1247" s="0" t="n">
        <f aca="false">STDEV(B$12:B1247)/SQRT(COUNT(B$12:B1247))</f>
        <v>0.230730603591799</v>
      </c>
      <c r="K1247" s="0" t="n">
        <f aca="false">AVERAGE(B$12:B1247)</f>
        <v>4.70268885621856</v>
      </c>
      <c r="L1247" s="0" t="e">
        <f aca="false">IF(J1247=MIN(J$12:J$2099),1,0)</f>
        <v>#DIV/0!</v>
      </c>
    </row>
    <row r="1248" customFormat="false" ht="12.75" hidden="false" customHeight="false" outlineLevel="0" collapsed="false">
      <c r="F1248" s="0" t="n">
        <f aca="true">IF(OFFSET(B1248,F1247,0,1,1)=113,F1247+3,F1247)</f>
        <v>15</v>
      </c>
      <c r="G1248" s="0" t="n">
        <f aca="true">IF(OFFSET(B1248,$F1248,0,1,1)=0,G1247,OFFSET(B1248,$F1248,0,1,1))</f>
        <v>-0.7857513</v>
      </c>
      <c r="H1248" s="0" t="n">
        <f aca="false">(G1248=G1249)</f>
        <v>1</v>
      </c>
      <c r="I1248" s="0" t="n">
        <f aca="false">IF(H1248,I1249,I1249+1)</f>
        <v>0</v>
      </c>
      <c r="J1248" s="0" t="n">
        <f aca="false">STDEV(B$12:B1248)/SQRT(COUNT(B$12:B1248))</f>
        <v>0.230730603591799</v>
      </c>
      <c r="K1248" s="0" t="n">
        <f aca="false">AVERAGE(B$12:B1248)</f>
        <v>4.70268885621856</v>
      </c>
      <c r="L1248" s="0" t="e">
        <f aca="false">IF(J1248=MIN(J$12:J$2099),1,0)</f>
        <v>#DIV/0!</v>
      </c>
    </row>
    <row r="1249" customFormat="false" ht="12.75" hidden="false" customHeight="false" outlineLevel="0" collapsed="false">
      <c r="F1249" s="0" t="n">
        <f aca="true">IF(OFFSET(B1249,F1248,0,1,1)=113,F1248+3,F1248)</f>
        <v>15</v>
      </c>
      <c r="G1249" s="0" t="n">
        <f aca="true">IF(OFFSET(B1249,$F1249,0,1,1)=0,G1248,OFFSET(B1249,$F1249,0,1,1))</f>
        <v>-0.7857513</v>
      </c>
      <c r="H1249" s="0" t="n">
        <f aca="false">(G1249=G1250)</f>
        <v>1</v>
      </c>
      <c r="I1249" s="0" t="n">
        <f aca="false">IF(H1249,I1250,I1250+1)</f>
        <v>0</v>
      </c>
      <c r="J1249" s="0" t="n">
        <f aca="false">STDEV(B$12:B1249)/SQRT(COUNT(B$12:B1249))</f>
        <v>0.230730603591799</v>
      </c>
      <c r="K1249" s="0" t="n">
        <f aca="false">AVERAGE(B$12:B1249)</f>
        <v>4.70268885621856</v>
      </c>
      <c r="L1249" s="0" t="e">
        <f aca="false">IF(J1249=MIN(J$12:J$2099),1,0)</f>
        <v>#DIV/0!</v>
      </c>
    </row>
    <row r="1250" customFormat="false" ht="12.75" hidden="false" customHeight="false" outlineLevel="0" collapsed="false">
      <c r="F1250" s="0" t="n">
        <f aca="true">IF(OFFSET(B1250,F1249,0,1,1)=113,F1249+3,F1249)</f>
        <v>15</v>
      </c>
      <c r="G1250" s="0" t="n">
        <f aca="true">IF(OFFSET(B1250,$F1250,0,1,1)=0,G1249,OFFSET(B1250,$F1250,0,1,1))</f>
        <v>-0.7857513</v>
      </c>
      <c r="H1250" s="0" t="n">
        <f aca="false">(G1250=G1251)</f>
        <v>1</v>
      </c>
      <c r="I1250" s="0" t="n">
        <f aca="false">IF(H1250,I1251,I1251+1)</f>
        <v>0</v>
      </c>
      <c r="J1250" s="0" t="n">
        <f aca="false">STDEV(B$12:B1250)/SQRT(COUNT(B$12:B1250))</f>
        <v>0.230730603591799</v>
      </c>
      <c r="K1250" s="0" t="n">
        <f aca="false">AVERAGE(B$12:B1250)</f>
        <v>4.70268885621856</v>
      </c>
      <c r="L1250" s="0" t="e">
        <f aca="false">IF(J1250=MIN(J$12:J$2099),1,0)</f>
        <v>#DIV/0!</v>
      </c>
    </row>
    <row r="1251" customFormat="false" ht="12.75" hidden="false" customHeight="false" outlineLevel="0" collapsed="false">
      <c r="F1251" s="0" t="n">
        <f aca="true">IF(OFFSET(B1251,F1250,0,1,1)=113,F1250+3,F1250)</f>
        <v>15</v>
      </c>
      <c r="G1251" s="0" t="n">
        <f aca="true">IF(OFFSET(B1251,$F1251,0,1,1)=0,G1250,OFFSET(B1251,$F1251,0,1,1))</f>
        <v>-0.7857513</v>
      </c>
      <c r="H1251" s="0" t="n">
        <f aca="false">(G1251=G1252)</f>
        <v>1</v>
      </c>
      <c r="I1251" s="0" t="n">
        <f aca="false">IF(H1251,I1252,I1252+1)</f>
        <v>0</v>
      </c>
      <c r="J1251" s="0" t="n">
        <f aca="false">STDEV(B$12:B1251)/SQRT(COUNT(B$12:B1251))</f>
        <v>0.230730603591799</v>
      </c>
      <c r="K1251" s="0" t="n">
        <f aca="false">AVERAGE(B$12:B1251)</f>
        <v>4.70268885621856</v>
      </c>
      <c r="L1251" s="0" t="e">
        <f aca="false">IF(J1251=MIN(J$12:J$2099),1,0)</f>
        <v>#DIV/0!</v>
      </c>
    </row>
    <row r="1252" customFormat="false" ht="12.75" hidden="false" customHeight="false" outlineLevel="0" collapsed="false">
      <c r="F1252" s="0" t="n">
        <f aca="true">IF(OFFSET(B1252,F1251,0,1,1)=113,F1251+3,F1251)</f>
        <v>15</v>
      </c>
      <c r="G1252" s="0" t="n">
        <f aca="true">IF(OFFSET(B1252,$F1252,0,1,1)=0,G1251,OFFSET(B1252,$F1252,0,1,1))</f>
        <v>-0.7857513</v>
      </c>
      <c r="H1252" s="0" t="n">
        <f aca="false">(G1252=G1253)</f>
        <v>1</v>
      </c>
      <c r="I1252" s="0" t="n">
        <f aca="false">IF(H1252,I1253,I1253+1)</f>
        <v>0</v>
      </c>
      <c r="J1252" s="0" t="n">
        <f aca="false">STDEV(B$12:B1252)/SQRT(COUNT(B$12:B1252))</f>
        <v>0.230730603591799</v>
      </c>
      <c r="K1252" s="0" t="n">
        <f aca="false">AVERAGE(B$12:B1252)</f>
        <v>4.70268885621856</v>
      </c>
      <c r="L1252" s="0" t="e">
        <f aca="false">IF(J1252=MIN(J$12:J$2099),1,0)</f>
        <v>#DIV/0!</v>
      </c>
    </row>
    <row r="1253" customFormat="false" ht="12.75" hidden="false" customHeight="false" outlineLevel="0" collapsed="false">
      <c r="F1253" s="0" t="n">
        <f aca="true">IF(OFFSET(B1253,F1252,0,1,1)=113,F1252+3,F1252)</f>
        <v>15</v>
      </c>
      <c r="G1253" s="0" t="n">
        <f aca="true">IF(OFFSET(B1253,$F1253,0,1,1)=0,G1252,OFFSET(B1253,$F1253,0,1,1))</f>
        <v>-0.7857513</v>
      </c>
      <c r="H1253" s="0" t="n">
        <f aca="false">(G1253=G1254)</f>
        <v>1</v>
      </c>
      <c r="I1253" s="0" t="n">
        <f aca="false">IF(H1253,I1254,I1254+1)</f>
        <v>0</v>
      </c>
      <c r="J1253" s="0" t="n">
        <f aca="false">STDEV(B$12:B1253)/SQRT(COUNT(B$12:B1253))</f>
        <v>0.230730603591799</v>
      </c>
      <c r="K1253" s="0" t="n">
        <f aca="false">AVERAGE(B$12:B1253)</f>
        <v>4.70268885621856</v>
      </c>
      <c r="L1253" s="0" t="e">
        <f aca="false">IF(J1253=MIN(J$12:J$2099),1,0)</f>
        <v>#DIV/0!</v>
      </c>
    </row>
    <row r="1254" customFormat="false" ht="12.75" hidden="false" customHeight="false" outlineLevel="0" collapsed="false">
      <c r="F1254" s="0" t="n">
        <f aca="true">IF(OFFSET(B1254,F1253,0,1,1)=113,F1253+3,F1253)</f>
        <v>15</v>
      </c>
      <c r="G1254" s="0" t="n">
        <f aca="true">IF(OFFSET(B1254,$F1254,0,1,1)=0,G1253,OFFSET(B1254,$F1254,0,1,1))</f>
        <v>-0.7857513</v>
      </c>
      <c r="H1254" s="0" t="n">
        <f aca="false">(G1254=G1255)</f>
        <v>1</v>
      </c>
      <c r="I1254" s="0" t="n">
        <f aca="false">IF(H1254,I1255,I1255+1)</f>
        <v>0</v>
      </c>
      <c r="J1254" s="0" t="n">
        <f aca="false">STDEV(B$12:B1254)/SQRT(COUNT(B$12:B1254))</f>
        <v>0.230730603591799</v>
      </c>
      <c r="K1254" s="0" t="n">
        <f aca="false">AVERAGE(B$12:B1254)</f>
        <v>4.70268885621856</v>
      </c>
      <c r="L1254" s="0" t="e">
        <f aca="false">IF(J1254=MIN(J$12:J$2099),1,0)</f>
        <v>#DIV/0!</v>
      </c>
    </row>
    <row r="1255" customFormat="false" ht="12.75" hidden="false" customHeight="false" outlineLevel="0" collapsed="false">
      <c r="F1255" s="0" t="n">
        <f aca="true">IF(OFFSET(B1255,F1254,0,1,1)=113,F1254+3,F1254)</f>
        <v>15</v>
      </c>
      <c r="G1255" s="0" t="n">
        <f aca="true">IF(OFFSET(B1255,$F1255,0,1,1)=0,G1254,OFFSET(B1255,$F1255,0,1,1))</f>
        <v>-0.7857513</v>
      </c>
      <c r="H1255" s="0" t="n">
        <f aca="false">(G1255=G1256)</f>
        <v>1</v>
      </c>
      <c r="I1255" s="0" t="n">
        <f aca="false">IF(H1255,I1256,I1256+1)</f>
        <v>0</v>
      </c>
      <c r="J1255" s="0" t="n">
        <f aca="false">STDEV(B$12:B1255)/SQRT(COUNT(B$12:B1255))</f>
        <v>0.230730603591799</v>
      </c>
      <c r="K1255" s="0" t="n">
        <f aca="false">AVERAGE(B$12:B1255)</f>
        <v>4.70268885621856</v>
      </c>
      <c r="L1255" s="0" t="e">
        <f aca="false">IF(J1255=MIN(J$12:J$2099),1,0)</f>
        <v>#DIV/0!</v>
      </c>
    </row>
    <row r="1256" customFormat="false" ht="12.75" hidden="false" customHeight="false" outlineLevel="0" collapsed="false">
      <c r="F1256" s="0" t="n">
        <f aca="true">IF(OFFSET(B1256,F1255,0,1,1)=113,F1255+3,F1255)</f>
        <v>15</v>
      </c>
      <c r="G1256" s="0" t="n">
        <f aca="true">IF(OFFSET(B1256,$F1256,0,1,1)=0,G1255,OFFSET(B1256,$F1256,0,1,1))</f>
        <v>-0.7857513</v>
      </c>
      <c r="H1256" s="0" t="n">
        <f aca="false">(G1256=G1257)</f>
        <v>1</v>
      </c>
      <c r="I1256" s="0" t="n">
        <f aca="false">IF(H1256,I1257,I1257+1)</f>
        <v>0</v>
      </c>
      <c r="J1256" s="0" t="n">
        <f aca="false">STDEV(B$12:B1256)/SQRT(COUNT(B$12:B1256))</f>
        <v>0.230730603591799</v>
      </c>
      <c r="K1256" s="0" t="n">
        <f aca="false">AVERAGE(B$12:B1256)</f>
        <v>4.70268885621856</v>
      </c>
      <c r="L1256" s="0" t="e">
        <f aca="false">IF(J1256=MIN(J$12:J$2099),1,0)</f>
        <v>#DIV/0!</v>
      </c>
    </row>
    <row r="1257" customFormat="false" ht="12.75" hidden="false" customHeight="false" outlineLevel="0" collapsed="false">
      <c r="F1257" s="0" t="n">
        <f aca="true">IF(OFFSET(B1257,F1256,0,1,1)=113,F1256+3,F1256)</f>
        <v>15</v>
      </c>
      <c r="G1257" s="0" t="n">
        <f aca="true">IF(OFFSET(B1257,$F1257,0,1,1)=0,G1256,OFFSET(B1257,$F1257,0,1,1))</f>
        <v>-0.7857513</v>
      </c>
      <c r="H1257" s="0" t="n">
        <f aca="false">(G1257=G1258)</f>
        <v>1</v>
      </c>
      <c r="I1257" s="0" t="n">
        <f aca="false">IF(H1257,I1258,I1258+1)</f>
        <v>0</v>
      </c>
      <c r="J1257" s="0" t="n">
        <f aca="false">STDEV(B$12:B1257)/SQRT(COUNT(B$12:B1257))</f>
        <v>0.230730603591799</v>
      </c>
      <c r="K1257" s="0" t="n">
        <f aca="false">AVERAGE(B$12:B1257)</f>
        <v>4.70268885621856</v>
      </c>
      <c r="L1257" s="0" t="e">
        <f aca="false">IF(J1257=MIN(J$12:J$2099),1,0)</f>
        <v>#DIV/0!</v>
      </c>
    </row>
    <row r="1258" customFormat="false" ht="12.75" hidden="false" customHeight="false" outlineLevel="0" collapsed="false">
      <c r="F1258" s="0" t="n">
        <f aca="true">IF(OFFSET(B1258,F1257,0,1,1)=113,F1257+3,F1257)</f>
        <v>15</v>
      </c>
      <c r="G1258" s="0" t="n">
        <f aca="true">IF(OFFSET(B1258,$F1258,0,1,1)=0,G1257,OFFSET(B1258,$F1258,0,1,1))</f>
        <v>-0.7857513</v>
      </c>
      <c r="H1258" s="0" t="n">
        <f aca="false">(G1258=G1259)</f>
        <v>1</v>
      </c>
      <c r="I1258" s="0" t="n">
        <f aca="false">IF(H1258,I1259,I1259+1)</f>
        <v>0</v>
      </c>
      <c r="J1258" s="0" t="n">
        <f aca="false">STDEV(B$12:B1258)/SQRT(COUNT(B$12:B1258))</f>
        <v>0.230730603591799</v>
      </c>
      <c r="K1258" s="0" t="n">
        <f aca="false">AVERAGE(B$12:B1258)</f>
        <v>4.70268885621856</v>
      </c>
      <c r="L1258" s="0" t="e">
        <f aca="false">IF(J1258=MIN(J$12:J$2099),1,0)</f>
        <v>#DIV/0!</v>
      </c>
    </row>
    <row r="1259" customFormat="false" ht="12.75" hidden="false" customHeight="false" outlineLevel="0" collapsed="false">
      <c r="F1259" s="0" t="n">
        <f aca="true">IF(OFFSET(B1259,F1258,0,1,1)=113,F1258+3,F1258)</f>
        <v>15</v>
      </c>
      <c r="G1259" s="0" t="n">
        <f aca="true">IF(OFFSET(B1259,$F1259,0,1,1)=0,G1258,OFFSET(B1259,$F1259,0,1,1))</f>
        <v>-0.7857513</v>
      </c>
      <c r="H1259" s="0" t="n">
        <f aca="false">(G1259=G1260)</f>
        <v>1</v>
      </c>
      <c r="I1259" s="0" t="n">
        <f aca="false">IF(H1259,I1260,I1260+1)</f>
        <v>0</v>
      </c>
      <c r="J1259" s="0" t="n">
        <f aca="false">STDEV(B$12:B1259)/SQRT(COUNT(B$12:B1259))</f>
        <v>0.230730603591799</v>
      </c>
      <c r="K1259" s="0" t="n">
        <f aca="false">AVERAGE(B$12:B1259)</f>
        <v>4.70268885621856</v>
      </c>
      <c r="L1259" s="0" t="e">
        <f aca="false">IF(J1259=MIN(J$12:J$2099),1,0)</f>
        <v>#DIV/0!</v>
      </c>
    </row>
    <row r="1260" customFormat="false" ht="12.75" hidden="false" customHeight="false" outlineLevel="0" collapsed="false">
      <c r="F1260" s="0" t="n">
        <f aca="true">IF(OFFSET(B1260,F1259,0,1,1)=113,F1259+3,F1259)</f>
        <v>15</v>
      </c>
      <c r="G1260" s="0" t="n">
        <f aca="true">IF(OFFSET(B1260,$F1260,0,1,1)=0,G1259,OFFSET(B1260,$F1260,0,1,1))</f>
        <v>-0.7857513</v>
      </c>
      <c r="H1260" s="0" t="n">
        <f aca="false">(G1260=G1261)</f>
        <v>1</v>
      </c>
      <c r="I1260" s="0" t="n">
        <f aca="false">IF(H1260,I1261,I1261+1)</f>
        <v>0</v>
      </c>
      <c r="J1260" s="0" t="n">
        <f aca="false">STDEV(B$12:B1260)/SQRT(COUNT(B$12:B1260))</f>
        <v>0.230730603591799</v>
      </c>
      <c r="K1260" s="0" t="n">
        <f aca="false">AVERAGE(B$12:B1260)</f>
        <v>4.70268885621856</v>
      </c>
      <c r="L1260" s="0" t="e">
        <f aca="false">IF(J1260=MIN(J$12:J$2099),1,0)</f>
        <v>#DIV/0!</v>
      </c>
    </row>
    <row r="1261" customFormat="false" ht="12.75" hidden="false" customHeight="false" outlineLevel="0" collapsed="false">
      <c r="F1261" s="0" t="n">
        <f aca="true">IF(OFFSET(B1261,F1260,0,1,1)=113,F1260+3,F1260)</f>
        <v>15</v>
      </c>
      <c r="G1261" s="0" t="n">
        <f aca="true">IF(OFFSET(B1261,$F1261,0,1,1)=0,G1260,OFFSET(B1261,$F1261,0,1,1))</f>
        <v>-0.7857513</v>
      </c>
      <c r="H1261" s="0" t="n">
        <f aca="false">(G1261=G1262)</f>
        <v>1</v>
      </c>
      <c r="I1261" s="0" t="n">
        <f aca="false">IF(H1261,I1262,I1262+1)</f>
        <v>0</v>
      </c>
      <c r="J1261" s="0" t="n">
        <f aca="false">STDEV(B$12:B1261)/SQRT(COUNT(B$12:B1261))</f>
        <v>0.230730603591799</v>
      </c>
      <c r="K1261" s="0" t="n">
        <f aca="false">AVERAGE(B$12:B1261)</f>
        <v>4.70268885621856</v>
      </c>
      <c r="L1261" s="0" t="e">
        <f aca="false">IF(J1261=MIN(J$12:J$2099),1,0)</f>
        <v>#DIV/0!</v>
      </c>
    </row>
    <row r="1262" customFormat="false" ht="12.75" hidden="false" customHeight="false" outlineLevel="0" collapsed="false">
      <c r="F1262" s="0" t="n">
        <f aca="true">IF(OFFSET(B1262,F1261,0,1,1)=113,F1261+3,F1261)</f>
        <v>15</v>
      </c>
      <c r="G1262" s="0" t="n">
        <f aca="true">IF(OFFSET(B1262,$F1262,0,1,1)=0,G1261,OFFSET(B1262,$F1262,0,1,1))</f>
        <v>-0.7857513</v>
      </c>
      <c r="H1262" s="0" t="n">
        <f aca="false">(G1262=G1263)</f>
        <v>1</v>
      </c>
      <c r="I1262" s="0" t="n">
        <f aca="false">IF(H1262,I1263,I1263+1)</f>
        <v>0</v>
      </c>
      <c r="J1262" s="0" t="n">
        <f aca="false">STDEV(B$12:B1262)/SQRT(COUNT(B$12:B1262))</f>
        <v>0.230730603591799</v>
      </c>
      <c r="K1262" s="0" t="n">
        <f aca="false">AVERAGE(B$12:B1262)</f>
        <v>4.70268885621856</v>
      </c>
      <c r="L1262" s="0" t="e">
        <f aca="false">IF(J1262=MIN(J$12:J$2099),1,0)</f>
        <v>#DIV/0!</v>
      </c>
    </row>
    <row r="1263" customFormat="false" ht="12.75" hidden="false" customHeight="false" outlineLevel="0" collapsed="false">
      <c r="F1263" s="0" t="n">
        <f aca="true">IF(OFFSET(B1263,F1262,0,1,1)=113,F1262+3,F1262)</f>
        <v>15</v>
      </c>
      <c r="G1263" s="0" t="n">
        <f aca="true">IF(OFFSET(B1263,$F1263,0,1,1)=0,G1262,OFFSET(B1263,$F1263,0,1,1))</f>
        <v>-0.7857513</v>
      </c>
      <c r="H1263" s="0" t="n">
        <f aca="false">(G1263=G1264)</f>
        <v>1</v>
      </c>
      <c r="I1263" s="0" t="n">
        <f aca="false">IF(H1263,I1264,I1264+1)</f>
        <v>0</v>
      </c>
      <c r="J1263" s="0" t="n">
        <f aca="false">STDEV(B$12:B1263)/SQRT(COUNT(B$12:B1263))</f>
        <v>0.230730603591799</v>
      </c>
      <c r="K1263" s="0" t="n">
        <f aca="false">AVERAGE(B$12:B1263)</f>
        <v>4.70268885621856</v>
      </c>
      <c r="L1263" s="0" t="e">
        <f aca="false">IF(J1263=MIN(J$12:J$2099),1,0)</f>
        <v>#DIV/0!</v>
      </c>
    </row>
    <row r="1264" customFormat="false" ht="12.75" hidden="false" customHeight="false" outlineLevel="0" collapsed="false">
      <c r="F1264" s="0" t="n">
        <f aca="true">IF(OFFSET(B1264,F1263,0,1,1)=113,F1263+3,F1263)</f>
        <v>15</v>
      </c>
      <c r="G1264" s="0" t="n">
        <f aca="true">IF(OFFSET(B1264,$F1264,0,1,1)=0,G1263,OFFSET(B1264,$F1264,0,1,1))</f>
        <v>-0.7857513</v>
      </c>
      <c r="H1264" s="0" t="n">
        <f aca="false">(G1264=G1265)</f>
        <v>1</v>
      </c>
      <c r="I1264" s="0" t="n">
        <f aca="false">IF(H1264,I1265,I1265+1)</f>
        <v>0</v>
      </c>
      <c r="J1264" s="0" t="n">
        <f aca="false">STDEV(B$12:B1264)/SQRT(COUNT(B$12:B1264))</f>
        <v>0.230730603591799</v>
      </c>
      <c r="K1264" s="0" t="n">
        <f aca="false">AVERAGE(B$12:B1264)</f>
        <v>4.70268885621856</v>
      </c>
      <c r="L1264" s="0" t="e">
        <f aca="false">IF(J1264=MIN(J$12:J$2099),1,0)</f>
        <v>#DIV/0!</v>
      </c>
    </row>
    <row r="1265" customFormat="false" ht="12.75" hidden="false" customHeight="false" outlineLevel="0" collapsed="false">
      <c r="F1265" s="0" t="n">
        <f aca="true">IF(OFFSET(B1265,F1264,0,1,1)=113,F1264+3,F1264)</f>
        <v>15</v>
      </c>
      <c r="G1265" s="0" t="n">
        <f aca="true">IF(OFFSET(B1265,$F1265,0,1,1)=0,G1264,OFFSET(B1265,$F1265,0,1,1))</f>
        <v>-0.7857513</v>
      </c>
      <c r="H1265" s="0" t="n">
        <f aca="false">(G1265=G1266)</f>
        <v>1</v>
      </c>
      <c r="I1265" s="0" t="n">
        <f aca="false">IF(H1265,I1266,I1266+1)</f>
        <v>0</v>
      </c>
      <c r="J1265" s="0" t="n">
        <f aca="false">STDEV(B$12:B1265)/SQRT(COUNT(B$12:B1265))</f>
        <v>0.230730603591799</v>
      </c>
      <c r="K1265" s="0" t="n">
        <f aca="false">AVERAGE(B$12:B1265)</f>
        <v>4.70268885621856</v>
      </c>
      <c r="L1265" s="0" t="e">
        <f aca="false">IF(J1265=MIN(J$12:J$2099),1,0)</f>
        <v>#DIV/0!</v>
      </c>
    </row>
    <row r="1266" customFormat="false" ht="12.75" hidden="false" customHeight="false" outlineLevel="0" collapsed="false">
      <c r="F1266" s="0" t="n">
        <f aca="true">IF(OFFSET(B1266,F1265,0,1,1)=113,F1265+3,F1265)</f>
        <v>15</v>
      </c>
      <c r="G1266" s="0" t="n">
        <f aca="true">IF(OFFSET(B1266,$F1266,0,1,1)=0,G1265,OFFSET(B1266,$F1266,0,1,1))</f>
        <v>-0.7857513</v>
      </c>
      <c r="H1266" s="0" t="n">
        <f aca="false">(G1266=G1267)</f>
        <v>1</v>
      </c>
      <c r="I1266" s="0" t="n">
        <f aca="false">IF(H1266,I1267,I1267+1)</f>
        <v>0</v>
      </c>
      <c r="J1266" s="0" t="n">
        <f aca="false">STDEV(B$12:B1266)/SQRT(COUNT(B$12:B1266))</f>
        <v>0.230730603591799</v>
      </c>
      <c r="K1266" s="0" t="n">
        <f aca="false">AVERAGE(B$12:B1266)</f>
        <v>4.70268885621856</v>
      </c>
      <c r="L1266" s="0" t="e">
        <f aca="false">IF(J1266=MIN(J$12:J$2099),1,0)</f>
        <v>#DIV/0!</v>
      </c>
    </row>
    <row r="1267" customFormat="false" ht="12.75" hidden="false" customHeight="false" outlineLevel="0" collapsed="false">
      <c r="F1267" s="0" t="n">
        <f aca="true">IF(OFFSET(B1267,F1266,0,1,1)=113,F1266+3,F1266)</f>
        <v>15</v>
      </c>
      <c r="G1267" s="0" t="n">
        <f aca="true">IF(OFFSET(B1267,$F1267,0,1,1)=0,G1266,OFFSET(B1267,$F1267,0,1,1))</f>
        <v>-0.7857513</v>
      </c>
      <c r="H1267" s="0" t="n">
        <f aca="false">(G1267=G1268)</f>
        <v>1</v>
      </c>
      <c r="I1267" s="0" t="n">
        <f aca="false">IF(H1267,I1268,I1268+1)</f>
        <v>0</v>
      </c>
      <c r="J1267" s="0" t="n">
        <f aca="false">STDEV(B$12:B1267)/SQRT(COUNT(B$12:B1267))</f>
        <v>0.230730603591799</v>
      </c>
      <c r="K1267" s="0" t="n">
        <f aca="false">AVERAGE(B$12:B1267)</f>
        <v>4.70268885621856</v>
      </c>
      <c r="L1267" s="0" t="e">
        <f aca="false">IF(J1267=MIN(J$12:J$2099),1,0)</f>
        <v>#DIV/0!</v>
      </c>
    </row>
    <row r="1268" customFormat="false" ht="12.75" hidden="false" customHeight="false" outlineLevel="0" collapsed="false">
      <c r="F1268" s="0" t="n">
        <f aca="true">IF(OFFSET(B1268,F1267,0,1,1)=113,F1267+3,F1267)</f>
        <v>15</v>
      </c>
      <c r="G1268" s="0" t="n">
        <f aca="true">IF(OFFSET(B1268,$F1268,0,1,1)=0,G1267,OFFSET(B1268,$F1268,0,1,1))</f>
        <v>-0.7857513</v>
      </c>
      <c r="H1268" s="0" t="n">
        <f aca="false">(G1268=G1269)</f>
        <v>1</v>
      </c>
      <c r="I1268" s="0" t="n">
        <f aca="false">IF(H1268,I1269,I1269+1)</f>
        <v>0</v>
      </c>
      <c r="J1268" s="0" t="n">
        <f aca="false">STDEV(B$12:B1268)/SQRT(COUNT(B$12:B1268))</f>
        <v>0.230730603591799</v>
      </c>
      <c r="K1268" s="0" t="n">
        <f aca="false">AVERAGE(B$12:B1268)</f>
        <v>4.70268885621856</v>
      </c>
      <c r="L1268" s="0" t="e">
        <f aca="false">IF(J1268=MIN(J$12:J$2099),1,0)</f>
        <v>#DIV/0!</v>
      </c>
    </row>
    <row r="1269" customFormat="false" ht="12.75" hidden="false" customHeight="false" outlineLevel="0" collapsed="false">
      <c r="F1269" s="0" t="n">
        <f aca="true">IF(OFFSET(B1269,F1268,0,1,1)=113,F1268+3,F1268)</f>
        <v>15</v>
      </c>
      <c r="G1269" s="0" t="n">
        <f aca="true">IF(OFFSET(B1269,$F1269,0,1,1)=0,G1268,OFFSET(B1269,$F1269,0,1,1))</f>
        <v>-0.7857513</v>
      </c>
      <c r="H1269" s="0" t="n">
        <f aca="false">(G1269=G1270)</f>
        <v>1</v>
      </c>
      <c r="I1269" s="0" t="n">
        <f aca="false">IF(H1269,I1270,I1270+1)</f>
        <v>0</v>
      </c>
      <c r="J1269" s="0" t="n">
        <f aca="false">STDEV(B$12:B1269)/SQRT(COUNT(B$12:B1269))</f>
        <v>0.230730603591799</v>
      </c>
      <c r="K1269" s="0" t="n">
        <f aca="false">AVERAGE(B$12:B1269)</f>
        <v>4.70268885621856</v>
      </c>
      <c r="L1269" s="0" t="e">
        <f aca="false">IF(J1269=MIN(J$12:J$2099),1,0)</f>
        <v>#DIV/0!</v>
      </c>
    </row>
    <row r="1270" customFormat="false" ht="12.75" hidden="false" customHeight="false" outlineLevel="0" collapsed="false">
      <c r="F1270" s="0" t="n">
        <f aca="true">IF(OFFSET(B1270,F1269,0,1,1)=113,F1269+3,F1269)</f>
        <v>15</v>
      </c>
      <c r="G1270" s="0" t="n">
        <f aca="true">IF(OFFSET(B1270,$F1270,0,1,1)=0,G1269,OFFSET(B1270,$F1270,0,1,1))</f>
        <v>-0.7857513</v>
      </c>
      <c r="H1270" s="0" t="n">
        <f aca="false">(G1270=G1271)</f>
        <v>1</v>
      </c>
      <c r="I1270" s="0" t="n">
        <f aca="false">IF(H1270,I1271,I1271+1)</f>
        <v>0</v>
      </c>
      <c r="J1270" s="0" t="n">
        <f aca="false">STDEV(B$12:B1270)/SQRT(COUNT(B$12:B1270))</f>
        <v>0.230730603591799</v>
      </c>
      <c r="K1270" s="0" t="n">
        <f aca="false">AVERAGE(B$12:B1270)</f>
        <v>4.70268885621856</v>
      </c>
      <c r="L1270" s="0" t="e">
        <f aca="false">IF(J1270=MIN(J$12:J$2099),1,0)</f>
        <v>#DIV/0!</v>
      </c>
    </row>
    <row r="1271" customFormat="false" ht="12.75" hidden="false" customHeight="false" outlineLevel="0" collapsed="false">
      <c r="F1271" s="0" t="n">
        <f aca="true">IF(OFFSET(B1271,F1270,0,1,1)=113,F1270+3,F1270)</f>
        <v>15</v>
      </c>
      <c r="G1271" s="0" t="n">
        <f aca="true">IF(OFFSET(B1271,$F1271,0,1,1)=0,G1270,OFFSET(B1271,$F1271,0,1,1))</f>
        <v>-0.7857513</v>
      </c>
      <c r="H1271" s="0" t="n">
        <f aca="false">(G1271=G1272)</f>
        <v>1</v>
      </c>
      <c r="I1271" s="0" t="n">
        <f aca="false">IF(H1271,I1272,I1272+1)</f>
        <v>0</v>
      </c>
      <c r="J1271" s="0" t="n">
        <f aca="false">STDEV(B$12:B1271)/SQRT(COUNT(B$12:B1271))</f>
        <v>0.230730603591799</v>
      </c>
      <c r="K1271" s="0" t="n">
        <f aca="false">AVERAGE(B$12:B1271)</f>
        <v>4.70268885621856</v>
      </c>
      <c r="L1271" s="0" t="e">
        <f aca="false">IF(J1271=MIN(J$12:J$2099),1,0)</f>
        <v>#DIV/0!</v>
      </c>
    </row>
    <row r="1272" customFormat="false" ht="12.75" hidden="false" customHeight="false" outlineLevel="0" collapsed="false">
      <c r="F1272" s="0" t="n">
        <f aca="true">IF(OFFSET(B1272,F1271,0,1,1)=113,F1271+3,F1271)</f>
        <v>15</v>
      </c>
      <c r="G1272" s="0" t="n">
        <f aca="true">IF(OFFSET(B1272,$F1272,0,1,1)=0,G1271,OFFSET(B1272,$F1272,0,1,1))</f>
        <v>-0.7857513</v>
      </c>
      <c r="H1272" s="0" t="n">
        <f aca="false">(G1272=G1273)</f>
        <v>1</v>
      </c>
      <c r="I1272" s="0" t="n">
        <f aca="false">IF(H1272,I1273,I1273+1)</f>
        <v>0</v>
      </c>
      <c r="J1272" s="0" t="n">
        <f aca="false">STDEV(B$12:B1272)/SQRT(COUNT(B$12:B1272))</f>
        <v>0.230730603591799</v>
      </c>
      <c r="K1272" s="0" t="n">
        <f aca="false">AVERAGE(B$12:B1272)</f>
        <v>4.70268885621856</v>
      </c>
      <c r="L1272" s="0" t="e">
        <f aca="false">IF(J1272=MIN(J$12:J$2099),1,0)</f>
        <v>#DIV/0!</v>
      </c>
    </row>
    <row r="1273" customFormat="false" ht="12.75" hidden="false" customHeight="false" outlineLevel="0" collapsed="false">
      <c r="F1273" s="0" t="n">
        <f aca="true">IF(OFFSET(B1273,F1272,0,1,1)=113,F1272+3,F1272)</f>
        <v>15</v>
      </c>
      <c r="G1273" s="0" t="n">
        <f aca="true">IF(OFFSET(B1273,$F1273,0,1,1)=0,G1272,OFFSET(B1273,$F1273,0,1,1))</f>
        <v>-0.7857513</v>
      </c>
      <c r="H1273" s="0" t="n">
        <f aca="false">(G1273=G1274)</f>
        <v>1</v>
      </c>
      <c r="I1273" s="0" t="n">
        <f aca="false">IF(H1273,I1274,I1274+1)</f>
        <v>0</v>
      </c>
      <c r="J1273" s="0" t="n">
        <f aca="false">STDEV(B$12:B1273)/SQRT(COUNT(B$12:B1273))</f>
        <v>0.230730603591799</v>
      </c>
      <c r="K1273" s="0" t="n">
        <f aca="false">AVERAGE(B$12:B1273)</f>
        <v>4.70268885621856</v>
      </c>
      <c r="L1273" s="0" t="e">
        <f aca="false">IF(J1273=MIN(J$12:J$2099),1,0)</f>
        <v>#DIV/0!</v>
      </c>
    </row>
    <row r="1274" customFormat="false" ht="12.75" hidden="false" customHeight="false" outlineLevel="0" collapsed="false">
      <c r="F1274" s="0" t="n">
        <f aca="true">IF(OFFSET(B1274,F1273,0,1,1)=113,F1273+3,F1273)</f>
        <v>15</v>
      </c>
      <c r="G1274" s="0" t="n">
        <f aca="true">IF(OFFSET(B1274,$F1274,0,1,1)=0,G1273,OFFSET(B1274,$F1274,0,1,1))</f>
        <v>-0.7857513</v>
      </c>
      <c r="H1274" s="0" t="n">
        <f aca="false">(G1274=G1275)</f>
        <v>1</v>
      </c>
      <c r="I1274" s="0" t="n">
        <f aca="false">IF(H1274,I1275,I1275+1)</f>
        <v>0</v>
      </c>
      <c r="J1274" s="0" t="n">
        <f aca="false">STDEV(B$12:B1274)/SQRT(COUNT(B$12:B1274))</f>
        <v>0.230730603591799</v>
      </c>
      <c r="K1274" s="0" t="n">
        <f aca="false">AVERAGE(B$12:B1274)</f>
        <v>4.70268885621856</v>
      </c>
      <c r="L1274" s="0" t="e">
        <f aca="false">IF(J1274=MIN(J$12:J$2099),1,0)</f>
        <v>#DIV/0!</v>
      </c>
    </row>
    <row r="1275" customFormat="false" ht="12.75" hidden="false" customHeight="false" outlineLevel="0" collapsed="false">
      <c r="F1275" s="0" t="n">
        <f aca="true">IF(OFFSET(B1275,F1274,0,1,1)=113,F1274+3,F1274)</f>
        <v>15</v>
      </c>
      <c r="G1275" s="0" t="n">
        <f aca="true">IF(OFFSET(B1275,$F1275,0,1,1)=0,G1274,OFFSET(B1275,$F1275,0,1,1))</f>
        <v>-0.7857513</v>
      </c>
      <c r="H1275" s="0" t="n">
        <f aca="false">(G1275=G1276)</f>
        <v>1</v>
      </c>
      <c r="I1275" s="0" t="n">
        <f aca="false">IF(H1275,I1276,I1276+1)</f>
        <v>0</v>
      </c>
      <c r="J1275" s="0" t="n">
        <f aca="false">STDEV(B$12:B1275)/SQRT(COUNT(B$12:B1275))</f>
        <v>0.230730603591799</v>
      </c>
      <c r="K1275" s="0" t="n">
        <f aca="false">AVERAGE(B$12:B1275)</f>
        <v>4.70268885621856</v>
      </c>
      <c r="L1275" s="0" t="e">
        <f aca="false">IF(J1275=MIN(J$12:J$2099),1,0)</f>
        <v>#DIV/0!</v>
      </c>
    </row>
    <row r="1276" customFormat="false" ht="12.75" hidden="false" customHeight="false" outlineLevel="0" collapsed="false">
      <c r="F1276" s="0" t="n">
        <f aca="true">IF(OFFSET(B1276,F1275,0,1,1)=113,F1275+3,F1275)</f>
        <v>15</v>
      </c>
      <c r="G1276" s="0" t="n">
        <f aca="true">IF(OFFSET(B1276,$F1276,0,1,1)=0,G1275,OFFSET(B1276,$F1276,0,1,1))</f>
        <v>-0.7857513</v>
      </c>
      <c r="H1276" s="0" t="n">
        <f aca="false">(G1276=G1277)</f>
        <v>1</v>
      </c>
      <c r="I1276" s="0" t="n">
        <f aca="false">IF(H1276,I1277,I1277+1)</f>
        <v>0</v>
      </c>
      <c r="J1276" s="0" t="n">
        <f aca="false">STDEV(B$12:B1276)/SQRT(COUNT(B$12:B1276))</f>
        <v>0.230730603591799</v>
      </c>
      <c r="K1276" s="0" t="n">
        <f aca="false">AVERAGE(B$12:B1276)</f>
        <v>4.70268885621856</v>
      </c>
      <c r="L1276" s="0" t="e">
        <f aca="false">IF(J1276=MIN(J$12:J$2099),1,0)</f>
        <v>#DIV/0!</v>
      </c>
    </row>
    <row r="1277" customFormat="false" ht="12.75" hidden="false" customHeight="false" outlineLevel="0" collapsed="false">
      <c r="F1277" s="0" t="n">
        <f aca="true">IF(OFFSET(B1277,F1276,0,1,1)=113,F1276+3,F1276)</f>
        <v>15</v>
      </c>
      <c r="G1277" s="0" t="n">
        <f aca="true">IF(OFFSET(B1277,$F1277,0,1,1)=0,G1276,OFFSET(B1277,$F1277,0,1,1))</f>
        <v>-0.7857513</v>
      </c>
      <c r="H1277" s="0" t="n">
        <f aca="false">(G1277=G1278)</f>
        <v>1</v>
      </c>
      <c r="I1277" s="0" t="n">
        <f aca="false">IF(H1277,I1278,I1278+1)</f>
        <v>0</v>
      </c>
      <c r="J1277" s="0" t="n">
        <f aca="false">STDEV(B$12:B1277)/SQRT(COUNT(B$12:B1277))</f>
        <v>0.230730603591799</v>
      </c>
      <c r="K1277" s="0" t="n">
        <f aca="false">AVERAGE(B$12:B1277)</f>
        <v>4.70268885621856</v>
      </c>
      <c r="L1277" s="0" t="e">
        <f aca="false">IF(J1277=MIN(J$12:J$2099),1,0)</f>
        <v>#DIV/0!</v>
      </c>
    </row>
    <row r="1278" customFormat="false" ht="12.75" hidden="false" customHeight="false" outlineLevel="0" collapsed="false">
      <c r="F1278" s="0" t="n">
        <f aca="true">IF(OFFSET(B1278,F1277,0,1,1)=113,F1277+3,F1277)</f>
        <v>15</v>
      </c>
      <c r="G1278" s="0" t="n">
        <f aca="true">IF(OFFSET(B1278,$F1278,0,1,1)=0,G1277,OFFSET(B1278,$F1278,0,1,1))</f>
        <v>-0.7857513</v>
      </c>
      <c r="H1278" s="0" t="n">
        <f aca="false">(G1278=G1279)</f>
        <v>1</v>
      </c>
      <c r="I1278" s="0" t="n">
        <f aca="false">IF(H1278,I1279,I1279+1)</f>
        <v>0</v>
      </c>
      <c r="J1278" s="0" t="n">
        <f aca="false">STDEV(B$12:B1278)/SQRT(COUNT(B$12:B1278))</f>
        <v>0.230730603591799</v>
      </c>
      <c r="K1278" s="0" t="n">
        <f aca="false">AVERAGE(B$12:B1278)</f>
        <v>4.70268885621856</v>
      </c>
      <c r="L1278" s="0" t="e">
        <f aca="false">IF(J1278=MIN(J$12:J$2099),1,0)</f>
        <v>#DIV/0!</v>
      </c>
    </row>
    <row r="1279" customFormat="false" ht="12.75" hidden="false" customHeight="false" outlineLevel="0" collapsed="false">
      <c r="F1279" s="0" t="n">
        <f aca="true">IF(OFFSET(B1279,F1278,0,1,1)=113,F1278+3,F1278)</f>
        <v>15</v>
      </c>
      <c r="G1279" s="0" t="n">
        <f aca="true">IF(OFFSET(B1279,$F1279,0,1,1)=0,G1278,OFFSET(B1279,$F1279,0,1,1))</f>
        <v>-0.7857513</v>
      </c>
      <c r="H1279" s="0" t="n">
        <f aca="false">(G1279=G1280)</f>
        <v>1</v>
      </c>
      <c r="I1279" s="0" t="n">
        <f aca="false">IF(H1279,I1280,I1280+1)</f>
        <v>0</v>
      </c>
      <c r="J1279" s="0" t="n">
        <f aca="false">STDEV(B$12:B1279)/SQRT(COUNT(B$12:B1279))</f>
        <v>0.230730603591799</v>
      </c>
      <c r="K1279" s="0" t="n">
        <f aca="false">AVERAGE(B$12:B1279)</f>
        <v>4.70268885621856</v>
      </c>
      <c r="L1279" s="0" t="e">
        <f aca="false">IF(J1279=MIN(J$12:J$2099),1,0)</f>
        <v>#DIV/0!</v>
      </c>
    </row>
    <row r="1280" customFormat="false" ht="12.75" hidden="false" customHeight="false" outlineLevel="0" collapsed="false">
      <c r="F1280" s="0" t="n">
        <f aca="true">IF(OFFSET(B1280,F1279,0,1,1)=113,F1279+3,F1279)</f>
        <v>15</v>
      </c>
      <c r="G1280" s="0" t="n">
        <f aca="true">IF(OFFSET(B1280,$F1280,0,1,1)=0,G1279,OFFSET(B1280,$F1280,0,1,1))</f>
        <v>-0.7857513</v>
      </c>
      <c r="H1280" s="0" t="n">
        <f aca="false">(G1280=G1281)</f>
        <v>1</v>
      </c>
      <c r="I1280" s="0" t="n">
        <f aca="false">IF(H1280,I1281,I1281+1)</f>
        <v>0</v>
      </c>
      <c r="J1280" s="0" t="n">
        <f aca="false">STDEV(B$12:B1280)/SQRT(COUNT(B$12:B1280))</f>
        <v>0.230730603591799</v>
      </c>
      <c r="K1280" s="0" t="n">
        <f aca="false">AVERAGE(B$12:B1280)</f>
        <v>4.70268885621856</v>
      </c>
      <c r="L1280" s="0" t="e">
        <f aca="false">IF(J1280=MIN(J$12:J$2099),1,0)</f>
        <v>#DIV/0!</v>
      </c>
    </row>
    <row r="1281" customFormat="false" ht="12.75" hidden="false" customHeight="false" outlineLevel="0" collapsed="false">
      <c r="F1281" s="0" t="n">
        <f aca="true">IF(OFFSET(B1281,F1280,0,1,1)=113,F1280+3,F1280)</f>
        <v>15</v>
      </c>
      <c r="G1281" s="0" t="n">
        <f aca="true">IF(OFFSET(B1281,$F1281,0,1,1)=0,G1280,OFFSET(B1281,$F1281,0,1,1))</f>
        <v>-0.7857513</v>
      </c>
      <c r="H1281" s="0" t="n">
        <f aca="false">(G1281=G1282)</f>
        <v>1</v>
      </c>
      <c r="I1281" s="0" t="n">
        <f aca="false">IF(H1281,I1282,I1282+1)</f>
        <v>0</v>
      </c>
      <c r="J1281" s="0" t="n">
        <f aca="false">STDEV(B$12:B1281)/SQRT(COUNT(B$12:B1281))</f>
        <v>0.230730603591799</v>
      </c>
      <c r="K1281" s="0" t="n">
        <f aca="false">AVERAGE(B$12:B1281)</f>
        <v>4.70268885621856</v>
      </c>
      <c r="L1281" s="0" t="e">
        <f aca="false">IF(J1281=MIN(J$12:J$2099),1,0)</f>
        <v>#DIV/0!</v>
      </c>
    </row>
    <row r="1282" customFormat="false" ht="12.75" hidden="false" customHeight="false" outlineLevel="0" collapsed="false">
      <c r="F1282" s="0" t="n">
        <f aca="true">IF(OFFSET(B1282,F1281,0,1,1)=113,F1281+3,F1281)</f>
        <v>15</v>
      </c>
      <c r="G1282" s="0" t="n">
        <f aca="true">IF(OFFSET(B1282,$F1282,0,1,1)=0,G1281,OFFSET(B1282,$F1282,0,1,1))</f>
        <v>-0.7857513</v>
      </c>
      <c r="H1282" s="0" t="n">
        <f aca="false">(G1282=G1283)</f>
        <v>1</v>
      </c>
      <c r="I1282" s="0" t="n">
        <f aca="false">IF(H1282,I1283,I1283+1)</f>
        <v>0</v>
      </c>
      <c r="J1282" s="0" t="n">
        <f aca="false">STDEV(B$12:B1282)/SQRT(COUNT(B$12:B1282))</f>
        <v>0.230730603591799</v>
      </c>
      <c r="K1282" s="0" t="n">
        <f aca="false">AVERAGE(B$12:B1282)</f>
        <v>4.70268885621856</v>
      </c>
      <c r="L1282" s="0" t="e">
        <f aca="false">IF(J1282=MIN(J$12:J$2099),1,0)</f>
        <v>#DIV/0!</v>
      </c>
    </row>
    <row r="1283" customFormat="false" ht="12.75" hidden="false" customHeight="false" outlineLevel="0" collapsed="false">
      <c r="F1283" s="0" t="n">
        <f aca="true">IF(OFFSET(B1283,F1282,0,1,1)=113,F1282+3,F1282)</f>
        <v>15</v>
      </c>
      <c r="G1283" s="0" t="n">
        <f aca="true">IF(OFFSET(B1283,$F1283,0,1,1)=0,G1282,OFFSET(B1283,$F1283,0,1,1))</f>
        <v>-0.7857513</v>
      </c>
      <c r="H1283" s="0" t="n">
        <f aca="false">(G1283=G1284)</f>
        <v>1</v>
      </c>
      <c r="I1283" s="0" t="n">
        <f aca="false">IF(H1283,I1284,I1284+1)</f>
        <v>0</v>
      </c>
      <c r="J1283" s="0" t="n">
        <f aca="false">STDEV(B$12:B1283)/SQRT(COUNT(B$12:B1283))</f>
        <v>0.230730603591799</v>
      </c>
      <c r="K1283" s="0" t="n">
        <f aca="false">AVERAGE(B$12:B1283)</f>
        <v>4.70268885621856</v>
      </c>
      <c r="L1283" s="0" t="e">
        <f aca="false">IF(J1283=MIN(J$12:J$2099),1,0)</f>
        <v>#DIV/0!</v>
      </c>
    </row>
    <row r="1284" customFormat="false" ht="12.75" hidden="false" customHeight="false" outlineLevel="0" collapsed="false">
      <c r="F1284" s="0" t="n">
        <f aca="true">IF(OFFSET(B1284,F1283,0,1,1)=113,F1283+3,F1283)</f>
        <v>15</v>
      </c>
      <c r="G1284" s="0" t="n">
        <f aca="true">IF(OFFSET(B1284,$F1284,0,1,1)=0,G1283,OFFSET(B1284,$F1284,0,1,1))</f>
        <v>-0.7857513</v>
      </c>
      <c r="H1284" s="0" t="n">
        <f aca="false">(G1284=G1285)</f>
        <v>1</v>
      </c>
      <c r="I1284" s="0" t="n">
        <f aca="false">IF(H1284,I1285,I1285+1)</f>
        <v>0</v>
      </c>
      <c r="J1284" s="0" t="n">
        <f aca="false">STDEV(B$12:B1284)/SQRT(COUNT(B$12:B1284))</f>
        <v>0.230730603591799</v>
      </c>
      <c r="K1284" s="0" t="n">
        <f aca="false">AVERAGE(B$12:B1284)</f>
        <v>4.70268885621856</v>
      </c>
      <c r="L1284" s="0" t="e">
        <f aca="false">IF(J1284=MIN(J$12:J$2099),1,0)</f>
        <v>#DIV/0!</v>
      </c>
    </row>
    <row r="1285" customFormat="false" ht="12.75" hidden="false" customHeight="false" outlineLevel="0" collapsed="false">
      <c r="F1285" s="0" t="n">
        <f aca="true">IF(OFFSET(B1285,F1284,0,1,1)=113,F1284+3,F1284)</f>
        <v>15</v>
      </c>
      <c r="G1285" s="0" t="n">
        <f aca="true">IF(OFFSET(B1285,$F1285,0,1,1)=0,G1284,OFFSET(B1285,$F1285,0,1,1))</f>
        <v>-0.7857513</v>
      </c>
      <c r="H1285" s="0" t="n">
        <f aca="false">(G1285=G1286)</f>
        <v>1</v>
      </c>
      <c r="I1285" s="0" t="n">
        <f aca="false">IF(H1285,I1286,I1286+1)</f>
        <v>0</v>
      </c>
      <c r="J1285" s="0" t="n">
        <f aca="false">STDEV(B$12:B1285)/SQRT(COUNT(B$12:B1285))</f>
        <v>0.230730603591799</v>
      </c>
      <c r="K1285" s="0" t="n">
        <f aca="false">AVERAGE(B$12:B1285)</f>
        <v>4.70268885621856</v>
      </c>
      <c r="L1285" s="0" t="e">
        <f aca="false">IF(J1285=MIN(J$12:J$2099),1,0)</f>
        <v>#DIV/0!</v>
      </c>
    </row>
    <row r="1286" customFormat="false" ht="12.75" hidden="false" customHeight="false" outlineLevel="0" collapsed="false">
      <c r="F1286" s="0" t="n">
        <f aca="true">IF(OFFSET(B1286,F1285,0,1,1)=113,F1285+3,F1285)</f>
        <v>15</v>
      </c>
      <c r="G1286" s="0" t="n">
        <f aca="true">IF(OFFSET(B1286,$F1286,0,1,1)=0,G1285,OFFSET(B1286,$F1286,0,1,1))</f>
        <v>-0.7857513</v>
      </c>
      <c r="H1286" s="0" t="n">
        <f aca="false">(G1286=G1287)</f>
        <v>1</v>
      </c>
      <c r="I1286" s="0" t="n">
        <f aca="false">IF(H1286,I1287,I1287+1)</f>
        <v>0</v>
      </c>
      <c r="J1286" s="0" t="n">
        <f aca="false">STDEV(B$12:B1286)/SQRT(COUNT(B$12:B1286))</f>
        <v>0.230730603591799</v>
      </c>
      <c r="K1286" s="0" t="n">
        <f aca="false">AVERAGE(B$12:B1286)</f>
        <v>4.70268885621856</v>
      </c>
      <c r="L1286" s="0" t="e">
        <f aca="false">IF(J1286=MIN(J$12:J$2099),1,0)</f>
        <v>#DIV/0!</v>
      </c>
    </row>
    <row r="1287" customFormat="false" ht="12.75" hidden="false" customHeight="false" outlineLevel="0" collapsed="false">
      <c r="F1287" s="0" t="n">
        <f aca="true">IF(OFFSET(B1287,F1286,0,1,1)=113,F1286+3,F1286)</f>
        <v>15</v>
      </c>
      <c r="G1287" s="0" t="n">
        <f aca="true">IF(OFFSET(B1287,$F1287,0,1,1)=0,G1286,OFFSET(B1287,$F1287,0,1,1))</f>
        <v>-0.7857513</v>
      </c>
      <c r="H1287" s="0" t="n">
        <f aca="false">(G1287=G1288)</f>
        <v>1</v>
      </c>
      <c r="I1287" s="0" t="n">
        <f aca="false">IF(H1287,I1288,I1288+1)</f>
        <v>0</v>
      </c>
      <c r="J1287" s="0" t="n">
        <f aca="false">STDEV(B$12:B1287)/SQRT(COUNT(B$12:B1287))</f>
        <v>0.230730603591799</v>
      </c>
      <c r="K1287" s="0" t="n">
        <f aca="false">AVERAGE(B$12:B1287)</f>
        <v>4.70268885621856</v>
      </c>
      <c r="L1287" s="0" t="e">
        <f aca="false">IF(J1287=MIN(J$12:J$2099),1,0)</f>
        <v>#DIV/0!</v>
      </c>
    </row>
    <row r="1288" customFormat="false" ht="12.75" hidden="false" customHeight="false" outlineLevel="0" collapsed="false">
      <c r="F1288" s="0" t="n">
        <f aca="true">IF(OFFSET(B1288,F1287,0,1,1)=113,F1287+3,F1287)</f>
        <v>15</v>
      </c>
      <c r="G1288" s="0" t="n">
        <f aca="true">IF(OFFSET(B1288,$F1288,0,1,1)=0,G1287,OFFSET(B1288,$F1288,0,1,1))</f>
        <v>-0.7857513</v>
      </c>
      <c r="H1288" s="0" t="n">
        <f aca="false">(G1288=G1289)</f>
        <v>1</v>
      </c>
      <c r="I1288" s="0" t="n">
        <f aca="false">IF(H1288,I1289,I1289+1)</f>
        <v>0</v>
      </c>
      <c r="J1288" s="0" t="n">
        <f aca="false">STDEV(B$12:B1288)/SQRT(COUNT(B$12:B1288))</f>
        <v>0.230730603591799</v>
      </c>
      <c r="K1288" s="0" t="n">
        <f aca="false">AVERAGE(B$12:B1288)</f>
        <v>4.70268885621856</v>
      </c>
      <c r="L1288" s="0" t="e">
        <f aca="false">IF(J1288=MIN(J$12:J$2099),1,0)</f>
        <v>#DIV/0!</v>
      </c>
    </row>
    <row r="1289" customFormat="false" ht="12.75" hidden="false" customHeight="false" outlineLevel="0" collapsed="false">
      <c r="F1289" s="0" t="n">
        <f aca="true">IF(OFFSET(B1289,F1288,0,1,1)=113,F1288+3,F1288)</f>
        <v>15</v>
      </c>
      <c r="G1289" s="0" t="n">
        <f aca="true">IF(OFFSET(B1289,$F1289,0,1,1)=0,G1288,OFFSET(B1289,$F1289,0,1,1))</f>
        <v>-0.7857513</v>
      </c>
      <c r="H1289" s="0" t="n">
        <f aca="false">(G1289=G1290)</f>
        <v>1</v>
      </c>
      <c r="I1289" s="0" t="n">
        <f aca="false">IF(H1289,I1290,I1290+1)</f>
        <v>0</v>
      </c>
      <c r="J1289" s="0" t="n">
        <f aca="false">STDEV(B$12:B1289)/SQRT(COUNT(B$12:B1289))</f>
        <v>0.230730603591799</v>
      </c>
      <c r="K1289" s="0" t="n">
        <f aca="false">AVERAGE(B$12:B1289)</f>
        <v>4.70268885621856</v>
      </c>
      <c r="L1289" s="0" t="e">
        <f aca="false">IF(J1289=MIN(J$12:J$2099),1,0)</f>
        <v>#DIV/0!</v>
      </c>
    </row>
    <row r="1290" customFormat="false" ht="12.75" hidden="false" customHeight="false" outlineLevel="0" collapsed="false">
      <c r="F1290" s="0" t="n">
        <f aca="true">IF(OFFSET(B1290,F1289,0,1,1)=113,F1289+3,F1289)</f>
        <v>15</v>
      </c>
      <c r="G1290" s="0" t="n">
        <f aca="true">IF(OFFSET(B1290,$F1290,0,1,1)=0,G1289,OFFSET(B1290,$F1290,0,1,1))</f>
        <v>-0.7857513</v>
      </c>
      <c r="H1290" s="0" t="n">
        <f aca="false">(G1290=G1291)</f>
        <v>1</v>
      </c>
      <c r="I1290" s="0" t="n">
        <f aca="false">IF(H1290,I1291,I1291+1)</f>
        <v>0</v>
      </c>
      <c r="J1290" s="0" t="n">
        <f aca="false">STDEV(B$12:B1290)/SQRT(COUNT(B$12:B1290))</f>
        <v>0.230730603591799</v>
      </c>
      <c r="K1290" s="0" t="n">
        <f aca="false">AVERAGE(B$12:B1290)</f>
        <v>4.70268885621856</v>
      </c>
      <c r="L1290" s="0" t="e">
        <f aca="false">IF(J1290=MIN(J$12:J$2099),1,0)</f>
        <v>#DIV/0!</v>
      </c>
    </row>
    <row r="1291" customFormat="false" ht="12.75" hidden="false" customHeight="false" outlineLevel="0" collapsed="false">
      <c r="F1291" s="0" t="n">
        <f aca="true">IF(OFFSET(B1291,F1290,0,1,1)=113,F1290+3,F1290)</f>
        <v>15</v>
      </c>
      <c r="G1291" s="0" t="n">
        <f aca="true">IF(OFFSET(B1291,$F1291,0,1,1)=0,G1290,OFFSET(B1291,$F1291,0,1,1))</f>
        <v>-0.7857513</v>
      </c>
      <c r="H1291" s="0" t="n">
        <f aca="false">(G1291=G1292)</f>
        <v>1</v>
      </c>
      <c r="I1291" s="0" t="n">
        <f aca="false">IF(H1291,I1292,I1292+1)</f>
        <v>0</v>
      </c>
      <c r="J1291" s="0" t="n">
        <f aca="false">STDEV(B$12:B1291)/SQRT(COUNT(B$12:B1291))</f>
        <v>0.230730603591799</v>
      </c>
      <c r="K1291" s="0" t="n">
        <f aca="false">AVERAGE(B$12:B1291)</f>
        <v>4.70268885621856</v>
      </c>
      <c r="L1291" s="0" t="e">
        <f aca="false">IF(J1291=MIN(J$12:J$2099),1,0)</f>
        <v>#DIV/0!</v>
      </c>
    </row>
    <row r="1292" customFormat="false" ht="12.75" hidden="false" customHeight="false" outlineLevel="0" collapsed="false">
      <c r="F1292" s="0" t="n">
        <f aca="true">IF(OFFSET(B1292,F1291,0,1,1)=113,F1291+3,F1291)</f>
        <v>15</v>
      </c>
      <c r="G1292" s="0" t="n">
        <f aca="true">IF(OFFSET(B1292,$F1292,0,1,1)=0,G1291,OFFSET(B1292,$F1292,0,1,1))</f>
        <v>-0.7857513</v>
      </c>
      <c r="H1292" s="0" t="n">
        <f aca="false">(G1292=G1293)</f>
        <v>1</v>
      </c>
      <c r="I1292" s="0" t="n">
        <f aca="false">IF(H1292,I1293,I1293+1)</f>
        <v>0</v>
      </c>
      <c r="J1292" s="0" t="n">
        <f aca="false">STDEV(B$12:B1292)/SQRT(COUNT(B$12:B1292))</f>
        <v>0.230730603591799</v>
      </c>
      <c r="K1292" s="0" t="n">
        <f aca="false">AVERAGE(B$12:B1292)</f>
        <v>4.70268885621856</v>
      </c>
      <c r="L1292" s="0" t="e">
        <f aca="false">IF(J1292=MIN(J$12:J$2099),1,0)</f>
        <v>#DIV/0!</v>
      </c>
    </row>
    <row r="1293" customFormat="false" ht="12.75" hidden="false" customHeight="false" outlineLevel="0" collapsed="false">
      <c r="F1293" s="0" t="n">
        <f aca="true">IF(OFFSET(B1293,F1292,0,1,1)=113,F1292+3,F1292)</f>
        <v>15</v>
      </c>
      <c r="G1293" s="0" t="n">
        <f aca="true">IF(OFFSET(B1293,$F1293,0,1,1)=0,G1292,OFFSET(B1293,$F1293,0,1,1))</f>
        <v>-0.7857513</v>
      </c>
      <c r="H1293" s="0" t="n">
        <f aca="false">(G1293=G1294)</f>
        <v>1</v>
      </c>
      <c r="I1293" s="0" t="n">
        <f aca="false">IF(H1293,I1294,I1294+1)</f>
        <v>0</v>
      </c>
      <c r="J1293" s="0" t="n">
        <f aca="false">STDEV(B$12:B1293)/SQRT(COUNT(B$12:B1293))</f>
        <v>0.230730603591799</v>
      </c>
      <c r="K1293" s="0" t="n">
        <f aca="false">AVERAGE(B$12:B1293)</f>
        <v>4.70268885621856</v>
      </c>
      <c r="L1293" s="0" t="e">
        <f aca="false">IF(J1293=MIN(J$12:J$2099),1,0)</f>
        <v>#DIV/0!</v>
      </c>
    </row>
    <row r="1294" customFormat="false" ht="12.75" hidden="false" customHeight="false" outlineLevel="0" collapsed="false">
      <c r="F1294" s="0" t="n">
        <f aca="true">IF(OFFSET(B1294,F1293,0,1,1)=113,F1293+3,F1293)</f>
        <v>15</v>
      </c>
      <c r="G1294" s="0" t="n">
        <f aca="true">IF(OFFSET(B1294,$F1294,0,1,1)=0,G1293,OFFSET(B1294,$F1294,0,1,1))</f>
        <v>-0.7857513</v>
      </c>
      <c r="H1294" s="0" t="n">
        <f aca="false">(G1294=G1295)</f>
        <v>1</v>
      </c>
      <c r="I1294" s="0" t="n">
        <f aca="false">IF(H1294,I1295,I1295+1)</f>
        <v>0</v>
      </c>
      <c r="J1294" s="0" t="n">
        <f aca="false">STDEV(B$12:B1294)/SQRT(COUNT(B$12:B1294))</f>
        <v>0.230730603591799</v>
      </c>
      <c r="K1294" s="0" t="n">
        <f aca="false">AVERAGE(B$12:B1294)</f>
        <v>4.70268885621856</v>
      </c>
      <c r="L1294" s="0" t="e">
        <f aca="false">IF(J1294=MIN(J$12:J$2099),1,0)</f>
        <v>#DIV/0!</v>
      </c>
    </row>
    <row r="1295" customFormat="false" ht="12.75" hidden="false" customHeight="false" outlineLevel="0" collapsed="false">
      <c r="F1295" s="0" t="n">
        <f aca="true">IF(OFFSET(B1295,F1294,0,1,1)=113,F1294+3,F1294)</f>
        <v>15</v>
      </c>
      <c r="G1295" s="0" t="n">
        <f aca="true">IF(OFFSET(B1295,$F1295,0,1,1)=0,G1294,OFFSET(B1295,$F1295,0,1,1))</f>
        <v>-0.7857513</v>
      </c>
      <c r="H1295" s="0" t="n">
        <f aca="false">(G1295=G1296)</f>
        <v>1</v>
      </c>
      <c r="I1295" s="0" t="n">
        <f aca="false">IF(H1295,I1296,I1296+1)</f>
        <v>0</v>
      </c>
      <c r="J1295" s="0" t="n">
        <f aca="false">STDEV(B$12:B1295)/SQRT(COUNT(B$12:B1295))</f>
        <v>0.230730603591799</v>
      </c>
      <c r="K1295" s="0" t="n">
        <f aca="false">AVERAGE(B$12:B1295)</f>
        <v>4.70268885621856</v>
      </c>
      <c r="L1295" s="0" t="e">
        <f aca="false">IF(J1295=MIN(J$12:J$2099),1,0)</f>
        <v>#DIV/0!</v>
      </c>
    </row>
    <row r="1296" customFormat="false" ht="12.75" hidden="false" customHeight="false" outlineLevel="0" collapsed="false">
      <c r="F1296" s="0" t="n">
        <f aca="true">IF(OFFSET(B1296,F1295,0,1,1)=113,F1295+3,F1295)</f>
        <v>15</v>
      </c>
      <c r="G1296" s="0" t="n">
        <f aca="true">IF(OFFSET(B1296,$F1296,0,1,1)=0,G1295,OFFSET(B1296,$F1296,0,1,1))</f>
        <v>-0.7857513</v>
      </c>
      <c r="H1296" s="0" t="n">
        <f aca="false">(G1296=G1297)</f>
        <v>1</v>
      </c>
      <c r="I1296" s="0" t="n">
        <f aca="false">IF(H1296,I1297,I1297+1)</f>
        <v>0</v>
      </c>
      <c r="J1296" s="0" t="n">
        <f aca="false">STDEV(B$12:B1296)/SQRT(COUNT(B$12:B1296))</f>
        <v>0.230730603591799</v>
      </c>
      <c r="K1296" s="0" t="n">
        <f aca="false">AVERAGE(B$12:B1296)</f>
        <v>4.70268885621856</v>
      </c>
      <c r="L1296" s="0" t="e">
        <f aca="false">IF(J1296=MIN(J$12:J$2099),1,0)</f>
        <v>#DIV/0!</v>
      </c>
    </row>
    <row r="1297" customFormat="false" ht="12.75" hidden="false" customHeight="false" outlineLevel="0" collapsed="false">
      <c r="F1297" s="0" t="n">
        <f aca="true">IF(OFFSET(B1297,F1296,0,1,1)=113,F1296+3,F1296)</f>
        <v>15</v>
      </c>
      <c r="G1297" s="0" t="n">
        <f aca="true">IF(OFFSET(B1297,$F1297,0,1,1)=0,G1296,OFFSET(B1297,$F1297,0,1,1))</f>
        <v>-0.7857513</v>
      </c>
      <c r="H1297" s="0" t="n">
        <f aca="false">(G1297=G1298)</f>
        <v>1</v>
      </c>
      <c r="I1297" s="0" t="n">
        <f aca="false">IF(H1297,I1298,I1298+1)</f>
        <v>0</v>
      </c>
      <c r="J1297" s="0" t="n">
        <f aca="false">STDEV(B$12:B1297)/SQRT(COUNT(B$12:B1297))</f>
        <v>0.230730603591799</v>
      </c>
      <c r="K1297" s="0" t="n">
        <f aca="false">AVERAGE(B$12:B1297)</f>
        <v>4.70268885621856</v>
      </c>
      <c r="L1297" s="0" t="e">
        <f aca="false">IF(J1297=MIN(J$12:J$2099),1,0)</f>
        <v>#DIV/0!</v>
      </c>
    </row>
    <row r="1298" customFormat="false" ht="12.75" hidden="false" customHeight="false" outlineLevel="0" collapsed="false">
      <c r="F1298" s="0" t="n">
        <f aca="true">IF(OFFSET(B1298,F1297,0,1,1)=113,F1297+3,F1297)</f>
        <v>15</v>
      </c>
      <c r="G1298" s="0" t="n">
        <f aca="true">IF(OFFSET(B1298,$F1298,0,1,1)=0,G1297,OFFSET(B1298,$F1298,0,1,1))</f>
        <v>-0.7857513</v>
      </c>
      <c r="H1298" s="0" t="n">
        <f aca="false">(G1298=G1299)</f>
        <v>1</v>
      </c>
      <c r="I1298" s="0" t="n">
        <f aca="false">IF(H1298,I1299,I1299+1)</f>
        <v>0</v>
      </c>
      <c r="J1298" s="0" t="n">
        <f aca="false">STDEV(B$12:B1298)/SQRT(COUNT(B$12:B1298))</f>
        <v>0.230730603591799</v>
      </c>
      <c r="K1298" s="0" t="n">
        <f aca="false">AVERAGE(B$12:B1298)</f>
        <v>4.70268885621856</v>
      </c>
      <c r="L1298" s="0" t="e">
        <f aca="false">IF(J1298=MIN(J$12:J$2099),1,0)</f>
        <v>#DIV/0!</v>
      </c>
    </row>
    <row r="1299" customFormat="false" ht="12.75" hidden="false" customHeight="false" outlineLevel="0" collapsed="false">
      <c r="F1299" s="0" t="n">
        <f aca="true">IF(OFFSET(B1299,F1298,0,1,1)=113,F1298+3,F1298)</f>
        <v>15</v>
      </c>
      <c r="G1299" s="0" t="n">
        <f aca="true">IF(OFFSET(B1299,$F1299,0,1,1)=0,G1298,OFFSET(B1299,$F1299,0,1,1))</f>
        <v>-0.7857513</v>
      </c>
      <c r="H1299" s="0" t="n">
        <f aca="false">(G1299=G1300)</f>
        <v>1</v>
      </c>
      <c r="I1299" s="0" t="n">
        <f aca="false">IF(H1299,I1300,I1300+1)</f>
        <v>0</v>
      </c>
      <c r="J1299" s="0" t="n">
        <f aca="false">STDEV(B$12:B1299)/SQRT(COUNT(B$12:B1299))</f>
        <v>0.230730603591799</v>
      </c>
      <c r="K1299" s="0" t="n">
        <f aca="false">AVERAGE(B$12:B1299)</f>
        <v>4.70268885621856</v>
      </c>
      <c r="L1299" s="0" t="e">
        <f aca="false">IF(J1299=MIN(J$12:J$2099),1,0)</f>
        <v>#DIV/0!</v>
      </c>
    </row>
    <row r="1300" customFormat="false" ht="12.75" hidden="false" customHeight="false" outlineLevel="0" collapsed="false">
      <c r="F1300" s="0" t="n">
        <f aca="true">IF(OFFSET(B1300,F1299,0,1,1)=113,F1299+3,F1299)</f>
        <v>15</v>
      </c>
      <c r="G1300" s="0" t="n">
        <f aca="true">IF(OFFSET(B1300,$F1300,0,1,1)=0,G1299,OFFSET(B1300,$F1300,0,1,1))</f>
        <v>-0.7857513</v>
      </c>
      <c r="H1300" s="0" t="n">
        <f aca="false">(G1300=G1301)</f>
        <v>1</v>
      </c>
      <c r="I1300" s="0" t="n">
        <f aca="false">IF(H1300,I1301,I1301+1)</f>
        <v>0</v>
      </c>
      <c r="J1300" s="0" t="n">
        <f aca="false">STDEV(B$12:B1300)/SQRT(COUNT(B$12:B1300))</f>
        <v>0.230730603591799</v>
      </c>
      <c r="K1300" s="0" t="n">
        <f aca="false">AVERAGE(B$12:B1300)</f>
        <v>4.70268885621856</v>
      </c>
      <c r="L1300" s="0" t="e">
        <f aca="false">IF(J1300=MIN(J$12:J$2099),1,0)</f>
        <v>#DIV/0!</v>
      </c>
    </row>
    <row r="1301" customFormat="false" ht="12.75" hidden="false" customHeight="false" outlineLevel="0" collapsed="false">
      <c r="F1301" s="0" t="n">
        <f aca="true">IF(OFFSET(B1301,F1300,0,1,1)=113,F1300+3,F1300)</f>
        <v>15</v>
      </c>
      <c r="G1301" s="0" t="n">
        <f aca="true">IF(OFFSET(B1301,$F1301,0,1,1)=0,G1300,OFFSET(B1301,$F1301,0,1,1))</f>
        <v>-0.7857513</v>
      </c>
      <c r="H1301" s="0" t="n">
        <f aca="false">(G1301=G1302)</f>
        <v>1</v>
      </c>
      <c r="I1301" s="0" t="n">
        <f aca="false">IF(H1301,I1302,I1302+1)</f>
        <v>0</v>
      </c>
      <c r="J1301" s="0" t="n">
        <f aca="false">STDEV(B$12:B1301)/SQRT(COUNT(B$12:B1301))</f>
        <v>0.230730603591799</v>
      </c>
      <c r="K1301" s="0" t="n">
        <f aca="false">AVERAGE(B$12:B1301)</f>
        <v>4.70268885621856</v>
      </c>
      <c r="L1301" s="0" t="e">
        <f aca="false">IF(J1301=MIN(J$12:J$2099),1,0)</f>
        <v>#DIV/0!</v>
      </c>
    </row>
    <row r="1302" customFormat="false" ht="12.75" hidden="false" customHeight="false" outlineLevel="0" collapsed="false">
      <c r="F1302" s="0" t="n">
        <f aca="true">IF(OFFSET(B1302,F1301,0,1,1)=113,F1301+3,F1301)</f>
        <v>15</v>
      </c>
      <c r="G1302" s="0" t="n">
        <f aca="true">IF(OFFSET(B1302,$F1302,0,1,1)=0,G1301,OFFSET(B1302,$F1302,0,1,1))</f>
        <v>-0.7857513</v>
      </c>
      <c r="H1302" s="0" t="n">
        <f aca="false">(G1302=G1303)</f>
        <v>1</v>
      </c>
      <c r="I1302" s="0" t="n">
        <f aca="false">IF(H1302,I1303,I1303+1)</f>
        <v>0</v>
      </c>
      <c r="J1302" s="0" t="n">
        <f aca="false">STDEV(B$12:B1302)/SQRT(COUNT(B$12:B1302))</f>
        <v>0.230730603591799</v>
      </c>
      <c r="K1302" s="0" t="n">
        <f aca="false">AVERAGE(B$12:B1302)</f>
        <v>4.70268885621856</v>
      </c>
      <c r="L1302" s="0" t="e">
        <f aca="false">IF(J1302=MIN(J$12:J$2099),1,0)</f>
        <v>#DIV/0!</v>
      </c>
    </row>
    <row r="1303" customFormat="false" ht="12.75" hidden="false" customHeight="false" outlineLevel="0" collapsed="false">
      <c r="F1303" s="0" t="n">
        <f aca="true">IF(OFFSET(B1303,F1302,0,1,1)=113,F1302+3,F1302)</f>
        <v>15</v>
      </c>
      <c r="G1303" s="0" t="n">
        <f aca="true">IF(OFFSET(B1303,$F1303,0,1,1)=0,G1302,OFFSET(B1303,$F1303,0,1,1))</f>
        <v>-0.7857513</v>
      </c>
      <c r="H1303" s="0" t="n">
        <f aca="false">(G1303=G1304)</f>
        <v>1</v>
      </c>
      <c r="I1303" s="0" t="n">
        <f aca="false">IF(H1303,I1304,I1304+1)</f>
        <v>0</v>
      </c>
      <c r="J1303" s="0" t="n">
        <f aca="false">STDEV(B$12:B1303)/SQRT(COUNT(B$12:B1303))</f>
        <v>0.230730603591799</v>
      </c>
      <c r="K1303" s="0" t="n">
        <f aca="false">AVERAGE(B$12:B1303)</f>
        <v>4.70268885621856</v>
      </c>
      <c r="L1303" s="0" t="e">
        <f aca="false">IF(J1303=MIN(J$12:J$2099),1,0)</f>
        <v>#DIV/0!</v>
      </c>
    </row>
    <row r="1304" customFormat="false" ht="12.75" hidden="false" customHeight="false" outlineLevel="0" collapsed="false">
      <c r="F1304" s="0" t="n">
        <f aca="true">IF(OFFSET(B1304,F1303,0,1,1)=113,F1303+3,F1303)</f>
        <v>15</v>
      </c>
      <c r="G1304" s="0" t="n">
        <f aca="true">IF(OFFSET(B1304,$F1304,0,1,1)=0,G1303,OFFSET(B1304,$F1304,0,1,1))</f>
        <v>-0.7857513</v>
      </c>
      <c r="H1304" s="0" t="n">
        <f aca="false">(G1304=G1305)</f>
        <v>1</v>
      </c>
      <c r="I1304" s="0" t="n">
        <f aca="false">IF(H1304,I1305,I1305+1)</f>
        <v>0</v>
      </c>
      <c r="J1304" s="0" t="n">
        <f aca="false">STDEV(B$12:B1304)/SQRT(COUNT(B$12:B1304))</f>
        <v>0.230730603591799</v>
      </c>
      <c r="K1304" s="0" t="n">
        <f aca="false">AVERAGE(B$12:B1304)</f>
        <v>4.70268885621856</v>
      </c>
      <c r="L1304" s="0" t="e">
        <f aca="false">IF(J1304=MIN(J$12:J$2099),1,0)</f>
        <v>#DIV/0!</v>
      </c>
    </row>
    <row r="1305" customFormat="false" ht="12.75" hidden="false" customHeight="false" outlineLevel="0" collapsed="false">
      <c r="F1305" s="0" t="n">
        <f aca="true">IF(OFFSET(B1305,F1304,0,1,1)=113,F1304+3,F1304)</f>
        <v>15</v>
      </c>
      <c r="G1305" s="0" t="n">
        <f aca="true">IF(OFFSET(B1305,$F1305,0,1,1)=0,G1304,OFFSET(B1305,$F1305,0,1,1))</f>
        <v>-0.7857513</v>
      </c>
      <c r="H1305" s="0" t="n">
        <f aca="false">(G1305=G1306)</f>
        <v>1</v>
      </c>
      <c r="I1305" s="0" t="n">
        <f aca="false">IF(H1305,I1306,I1306+1)</f>
        <v>0</v>
      </c>
      <c r="J1305" s="0" t="n">
        <f aca="false">STDEV(B$12:B1305)/SQRT(COUNT(B$12:B1305))</f>
        <v>0.230730603591799</v>
      </c>
      <c r="K1305" s="0" t="n">
        <f aca="false">AVERAGE(B$12:B1305)</f>
        <v>4.70268885621856</v>
      </c>
      <c r="L1305" s="0" t="e">
        <f aca="false">IF(J1305=MIN(J$12:J$2099),1,0)</f>
        <v>#DIV/0!</v>
      </c>
    </row>
    <row r="1306" customFormat="false" ht="12.75" hidden="false" customHeight="false" outlineLevel="0" collapsed="false">
      <c r="F1306" s="0" t="n">
        <f aca="true">IF(OFFSET(B1306,F1305,0,1,1)=113,F1305+3,F1305)</f>
        <v>15</v>
      </c>
      <c r="G1306" s="0" t="n">
        <f aca="true">IF(OFFSET(B1306,$F1306,0,1,1)=0,G1305,OFFSET(B1306,$F1306,0,1,1))</f>
        <v>-0.7857513</v>
      </c>
      <c r="H1306" s="0" t="n">
        <f aca="false">(G1306=G1307)</f>
        <v>1</v>
      </c>
      <c r="I1306" s="0" t="n">
        <f aca="false">IF(H1306,I1307,I1307+1)</f>
        <v>0</v>
      </c>
      <c r="J1306" s="0" t="n">
        <f aca="false">STDEV(B$12:B1306)/SQRT(COUNT(B$12:B1306))</f>
        <v>0.230730603591799</v>
      </c>
      <c r="K1306" s="0" t="n">
        <f aca="false">AVERAGE(B$12:B1306)</f>
        <v>4.70268885621856</v>
      </c>
      <c r="L1306" s="0" t="e">
        <f aca="false">IF(J1306=MIN(J$12:J$2099),1,0)</f>
        <v>#DIV/0!</v>
      </c>
    </row>
    <row r="1307" customFormat="false" ht="12.75" hidden="false" customHeight="false" outlineLevel="0" collapsed="false">
      <c r="F1307" s="0" t="n">
        <f aca="true">IF(OFFSET(B1307,F1306,0,1,1)=113,F1306+3,F1306)</f>
        <v>15</v>
      </c>
      <c r="G1307" s="0" t="n">
        <f aca="true">IF(OFFSET(B1307,$F1307,0,1,1)=0,G1306,OFFSET(B1307,$F1307,0,1,1))</f>
        <v>-0.7857513</v>
      </c>
      <c r="H1307" s="0" t="n">
        <f aca="false">(G1307=G1308)</f>
        <v>1</v>
      </c>
      <c r="I1307" s="0" t="n">
        <f aca="false">IF(H1307,I1308,I1308+1)</f>
        <v>0</v>
      </c>
      <c r="J1307" s="0" t="n">
        <f aca="false">STDEV(B$12:B1307)/SQRT(COUNT(B$12:B1307))</f>
        <v>0.230730603591799</v>
      </c>
      <c r="K1307" s="0" t="n">
        <f aca="false">AVERAGE(B$12:B1307)</f>
        <v>4.70268885621856</v>
      </c>
      <c r="L1307" s="0" t="e">
        <f aca="false">IF(J1307=MIN(J$12:J$2099),1,0)</f>
        <v>#DIV/0!</v>
      </c>
    </row>
    <row r="1308" customFormat="false" ht="12.75" hidden="false" customHeight="false" outlineLevel="0" collapsed="false">
      <c r="F1308" s="0" t="n">
        <f aca="true">IF(OFFSET(B1308,F1307,0,1,1)=113,F1307+3,F1307)</f>
        <v>15</v>
      </c>
      <c r="G1308" s="0" t="n">
        <f aca="true">IF(OFFSET(B1308,$F1308,0,1,1)=0,G1307,OFFSET(B1308,$F1308,0,1,1))</f>
        <v>-0.7857513</v>
      </c>
      <c r="H1308" s="0" t="n">
        <f aca="false">(G1308=G1309)</f>
        <v>1</v>
      </c>
      <c r="I1308" s="0" t="n">
        <f aca="false">IF(H1308,I1309,I1309+1)</f>
        <v>0</v>
      </c>
      <c r="J1308" s="0" t="n">
        <f aca="false">STDEV(B$12:B1308)/SQRT(COUNT(B$12:B1308))</f>
        <v>0.230730603591799</v>
      </c>
      <c r="K1308" s="0" t="n">
        <f aca="false">AVERAGE(B$12:B1308)</f>
        <v>4.70268885621856</v>
      </c>
      <c r="L1308" s="0" t="e">
        <f aca="false">IF(J1308=MIN(J$12:J$2099),1,0)</f>
        <v>#DIV/0!</v>
      </c>
    </row>
    <row r="1309" customFormat="false" ht="12.75" hidden="false" customHeight="false" outlineLevel="0" collapsed="false">
      <c r="F1309" s="0" t="n">
        <f aca="true">IF(OFFSET(B1309,F1308,0,1,1)=113,F1308+3,F1308)</f>
        <v>15</v>
      </c>
      <c r="G1309" s="0" t="n">
        <f aca="true">IF(OFFSET(B1309,$F1309,0,1,1)=0,G1308,OFFSET(B1309,$F1309,0,1,1))</f>
        <v>-0.7857513</v>
      </c>
      <c r="H1309" s="0" t="n">
        <f aca="false">(G1309=G1310)</f>
        <v>1</v>
      </c>
      <c r="I1309" s="0" t="n">
        <f aca="false">IF(H1309,I1310,I1310+1)</f>
        <v>0</v>
      </c>
      <c r="J1309" s="0" t="n">
        <f aca="false">STDEV(B$12:B1309)/SQRT(COUNT(B$12:B1309))</f>
        <v>0.230730603591799</v>
      </c>
      <c r="K1309" s="0" t="n">
        <f aca="false">AVERAGE(B$12:B1309)</f>
        <v>4.70268885621856</v>
      </c>
      <c r="L1309" s="0" t="e">
        <f aca="false">IF(J1309=MIN(J$12:J$2099),1,0)</f>
        <v>#DIV/0!</v>
      </c>
    </row>
    <row r="1310" customFormat="false" ht="12.75" hidden="false" customHeight="false" outlineLevel="0" collapsed="false">
      <c r="F1310" s="0" t="n">
        <f aca="true">IF(OFFSET(B1310,F1309,0,1,1)=113,F1309+3,F1309)</f>
        <v>15</v>
      </c>
      <c r="G1310" s="0" t="n">
        <f aca="true">IF(OFFSET(B1310,$F1310,0,1,1)=0,G1309,OFFSET(B1310,$F1310,0,1,1))</f>
        <v>-0.7857513</v>
      </c>
      <c r="H1310" s="0" t="n">
        <f aca="false">(G1310=G1311)</f>
        <v>1</v>
      </c>
      <c r="I1310" s="0" t="n">
        <f aca="false">IF(H1310,I1311,I1311+1)</f>
        <v>0</v>
      </c>
      <c r="J1310" s="0" t="n">
        <f aca="false">STDEV(B$12:B1310)/SQRT(COUNT(B$12:B1310))</f>
        <v>0.230730603591799</v>
      </c>
      <c r="K1310" s="0" t="n">
        <f aca="false">AVERAGE(B$12:B1310)</f>
        <v>4.70268885621856</v>
      </c>
      <c r="L1310" s="0" t="e">
        <f aca="false">IF(J1310=MIN(J$12:J$2099),1,0)</f>
        <v>#DIV/0!</v>
      </c>
    </row>
    <row r="1311" customFormat="false" ht="12.75" hidden="false" customHeight="false" outlineLevel="0" collapsed="false">
      <c r="F1311" s="0" t="n">
        <f aca="true">IF(OFFSET(B1311,F1310,0,1,1)=113,F1310+3,F1310)</f>
        <v>15</v>
      </c>
      <c r="G1311" s="0" t="n">
        <f aca="true">IF(OFFSET(B1311,$F1311,0,1,1)=0,G1310,OFFSET(B1311,$F1311,0,1,1))</f>
        <v>-0.7857513</v>
      </c>
      <c r="H1311" s="0" t="n">
        <f aca="false">(G1311=G1312)</f>
        <v>1</v>
      </c>
      <c r="I1311" s="0" t="n">
        <f aca="false">IF(H1311,I1312,I1312+1)</f>
        <v>0</v>
      </c>
      <c r="J1311" s="0" t="n">
        <f aca="false">STDEV(B$12:B1311)/SQRT(COUNT(B$12:B1311))</f>
        <v>0.230730603591799</v>
      </c>
      <c r="K1311" s="0" t="n">
        <f aca="false">AVERAGE(B$12:B1311)</f>
        <v>4.70268885621856</v>
      </c>
      <c r="L1311" s="0" t="e">
        <f aca="false">IF(J1311=MIN(J$12:J$2099),1,0)</f>
        <v>#DIV/0!</v>
      </c>
    </row>
    <row r="1312" customFormat="false" ht="12.75" hidden="false" customHeight="false" outlineLevel="0" collapsed="false">
      <c r="F1312" s="0" t="n">
        <f aca="true">IF(OFFSET(B1312,F1311,0,1,1)=113,F1311+3,F1311)</f>
        <v>15</v>
      </c>
      <c r="G1312" s="0" t="n">
        <f aca="true">IF(OFFSET(B1312,$F1312,0,1,1)=0,G1311,OFFSET(B1312,$F1312,0,1,1))</f>
        <v>-0.7857513</v>
      </c>
      <c r="H1312" s="0" t="n">
        <f aca="false">(G1312=G1313)</f>
        <v>1</v>
      </c>
      <c r="I1312" s="0" t="n">
        <f aca="false">IF(H1312,I1313,I1313+1)</f>
        <v>0</v>
      </c>
      <c r="J1312" s="0" t="n">
        <f aca="false">STDEV(B$12:B1312)/SQRT(COUNT(B$12:B1312))</f>
        <v>0.230730603591799</v>
      </c>
      <c r="K1312" s="0" t="n">
        <f aca="false">AVERAGE(B$12:B1312)</f>
        <v>4.70268885621856</v>
      </c>
      <c r="L1312" s="0" t="e">
        <f aca="false">IF(J1312=MIN(J$12:J$2099),1,0)</f>
        <v>#DIV/0!</v>
      </c>
    </row>
    <row r="1313" customFormat="false" ht="12.75" hidden="false" customHeight="false" outlineLevel="0" collapsed="false">
      <c r="F1313" s="0" t="n">
        <f aca="true">IF(OFFSET(B1313,F1312,0,1,1)=113,F1312+3,F1312)</f>
        <v>15</v>
      </c>
      <c r="G1313" s="0" t="n">
        <f aca="true">IF(OFFSET(B1313,$F1313,0,1,1)=0,G1312,OFFSET(B1313,$F1313,0,1,1))</f>
        <v>-0.7857513</v>
      </c>
      <c r="H1313" s="0" t="n">
        <f aca="false">(G1313=G1314)</f>
        <v>1</v>
      </c>
      <c r="I1313" s="0" t="n">
        <f aca="false">IF(H1313,I1314,I1314+1)</f>
        <v>0</v>
      </c>
      <c r="J1313" s="0" t="n">
        <f aca="false">STDEV(B$12:B1313)/SQRT(COUNT(B$12:B1313))</f>
        <v>0.230730603591799</v>
      </c>
      <c r="K1313" s="0" t="n">
        <f aca="false">AVERAGE(B$12:B1313)</f>
        <v>4.70268885621856</v>
      </c>
      <c r="L1313" s="0" t="e">
        <f aca="false">IF(J1313=MIN(J$12:J$2099),1,0)</f>
        <v>#DIV/0!</v>
      </c>
    </row>
    <row r="1314" customFormat="false" ht="12.75" hidden="false" customHeight="false" outlineLevel="0" collapsed="false">
      <c r="F1314" s="0" t="n">
        <f aca="true">IF(OFFSET(B1314,F1313,0,1,1)=113,F1313+3,F1313)</f>
        <v>15</v>
      </c>
      <c r="G1314" s="0" t="n">
        <f aca="true">IF(OFFSET(B1314,$F1314,0,1,1)=0,G1313,OFFSET(B1314,$F1314,0,1,1))</f>
        <v>-0.7857513</v>
      </c>
      <c r="H1314" s="0" t="n">
        <f aca="false">(G1314=G1315)</f>
        <v>1</v>
      </c>
      <c r="I1314" s="0" t="n">
        <f aca="false">IF(H1314,I1315,I1315+1)</f>
        <v>0</v>
      </c>
      <c r="J1314" s="0" t="n">
        <f aca="false">STDEV(B$12:B1314)/SQRT(COUNT(B$12:B1314))</f>
        <v>0.230730603591799</v>
      </c>
      <c r="K1314" s="0" t="n">
        <f aca="false">AVERAGE(B$12:B1314)</f>
        <v>4.70268885621856</v>
      </c>
      <c r="L1314" s="0" t="e">
        <f aca="false">IF(J1314=MIN(J$12:J$2099),1,0)</f>
        <v>#DIV/0!</v>
      </c>
    </row>
    <row r="1315" customFormat="false" ht="12.75" hidden="false" customHeight="false" outlineLevel="0" collapsed="false">
      <c r="F1315" s="0" t="n">
        <f aca="true">IF(OFFSET(B1315,F1314,0,1,1)=113,F1314+3,F1314)</f>
        <v>15</v>
      </c>
      <c r="G1315" s="0" t="n">
        <f aca="true">IF(OFFSET(B1315,$F1315,0,1,1)=0,G1314,OFFSET(B1315,$F1315,0,1,1))</f>
        <v>-0.7857513</v>
      </c>
      <c r="H1315" s="0" t="n">
        <f aca="false">(G1315=G1316)</f>
        <v>1</v>
      </c>
      <c r="I1315" s="0" t="n">
        <f aca="false">IF(H1315,I1316,I1316+1)</f>
        <v>0</v>
      </c>
      <c r="J1315" s="0" t="n">
        <f aca="false">STDEV(B$12:B1315)/SQRT(COUNT(B$12:B1315))</f>
        <v>0.230730603591799</v>
      </c>
      <c r="K1315" s="0" t="n">
        <f aca="false">AVERAGE(B$12:B1315)</f>
        <v>4.70268885621856</v>
      </c>
      <c r="L1315" s="0" t="e">
        <f aca="false">IF(J1315=MIN(J$12:J$2099),1,0)</f>
        <v>#DIV/0!</v>
      </c>
    </row>
    <row r="1316" customFormat="false" ht="12.75" hidden="false" customHeight="false" outlineLevel="0" collapsed="false">
      <c r="F1316" s="0" t="n">
        <f aca="true">IF(OFFSET(B1316,F1315,0,1,1)=113,F1315+3,F1315)</f>
        <v>15</v>
      </c>
      <c r="G1316" s="0" t="n">
        <f aca="true">IF(OFFSET(B1316,$F1316,0,1,1)=0,G1315,OFFSET(B1316,$F1316,0,1,1))</f>
        <v>-0.7857513</v>
      </c>
      <c r="H1316" s="0" t="n">
        <f aca="false">(G1316=G1317)</f>
        <v>1</v>
      </c>
      <c r="I1316" s="0" t="n">
        <f aca="false">IF(H1316,I1317,I1317+1)</f>
        <v>0</v>
      </c>
      <c r="J1316" s="0" t="n">
        <f aca="false">STDEV(B$12:B1316)/SQRT(COUNT(B$12:B1316))</f>
        <v>0.230730603591799</v>
      </c>
      <c r="K1316" s="0" t="n">
        <f aca="false">AVERAGE(B$12:B1316)</f>
        <v>4.70268885621856</v>
      </c>
      <c r="L1316" s="0" t="e">
        <f aca="false">IF(J1316=MIN(J$12:J$2099),1,0)</f>
        <v>#DIV/0!</v>
      </c>
    </row>
    <row r="1317" customFormat="false" ht="12.75" hidden="false" customHeight="false" outlineLevel="0" collapsed="false">
      <c r="F1317" s="0" t="n">
        <f aca="true">IF(OFFSET(B1317,F1316,0,1,1)=113,F1316+3,F1316)</f>
        <v>15</v>
      </c>
      <c r="G1317" s="0" t="n">
        <f aca="true">IF(OFFSET(B1317,$F1317,0,1,1)=0,G1316,OFFSET(B1317,$F1317,0,1,1))</f>
        <v>-0.7857513</v>
      </c>
      <c r="H1317" s="0" t="n">
        <f aca="false">(G1317=G1318)</f>
        <v>1</v>
      </c>
      <c r="I1317" s="0" t="n">
        <f aca="false">IF(H1317,I1318,I1318+1)</f>
        <v>0</v>
      </c>
      <c r="J1317" s="0" t="n">
        <f aca="false">STDEV(B$12:B1317)/SQRT(COUNT(B$12:B1317))</f>
        <v>0.230730603591799</v>
      </c>
      <c r="K1317" s="0" t="n">
        <f aca="false">AVERAGE(B$12:B1317)</f>
        <v>4.70268885621856</v>
      </c>
      <c r="L1317" s="0" t="e">
        <f aca="false">IF(J1317=MIN(J$12:J$2099),1,0)</f>
        <v>#DIV/0!</v>
      </c>
    </row>
    <row r="1318" customFormat="false" ht="12.75" hidden="false" customHeight="false" outlineLevel="0" collapsed="false">
      <c r="F1318" s="0" t="n">
        <f aca="true">IF(OFFSET(B1318,F1317,0,1,1)=113,F1317+3,F1317)</f>
        <v>15</v>
      </c>
      <c r="G1318" s="0" t="n">
        <f aca="true">IF(OFFSET(B1318,$F1318,0,1,1)=0,G1317,OFFSET(B1318,$F1318,0,1,1))</f>
        <v>-0.7857513</v>
      </c>
      <c r="H1318" s="0" t="n">
        <f aca="false">(G1318=G1319)</f>
        <v>1</v>
      </c>
      <c r="I1318" s="0" t="n">
        <f aca="false">IF(H1318,I1319,I1319+1)</f>
        <v>0</v>
      </c>
      <c r="J1318" s="0" t="n">
        <f aca="false">STDEV(B$12:B1318)/SQRT(COUNT(B$12:B1318))</f>
        <v>0.230730603591799</v>
      </c>
      <c r="K1318" s="0" t="n">
        <f aca="false">AVERAGE(B$12:B1318)</f>
        <v>4.70268885621856</v>
      </c>
      <c r="L1318" s="0" t="e">
        <f aca="false">IF(J1318=MIN(J$12:J$2099),1,0)</f>
        <v>#DIV/0!</v>
      </c>
    </row>
    <row r="1319" customFormat="false" ht="12.75" hidden="false" customHeight="false" outlineLevel="0" collapsed="false">
      <c r="F1319" s="0" t="n">
        <f aca="true">IF(OFFSET(B1319,F1318,0,1,1)=113,F1318+3,F1318)</f>
        <v>15</v>
      </c>
      <c r="G1319" s="0" t="n">
        <f aca="true">IF(OFFSET(B1319,$F1319,0,1,1)=0,G1318,OFFSET(B1319,$F1319,0,1,1))</f>
        <v>-0.7857513</v>
      </c>
      <c r="H1319" s="0" t="n">
        <f aca="false">(G1319=G1320)</f>
        <v>1</v>
      </c>
      <c r="I1319" s="0" t="n">
        <f aca="false">IF(H1319,I1320,I1320+1)</f>
        <v>0</v>
      </c>
      <c r="J1319" s="0" t="n">
        <f aca="false">STDEV(B$12:B1319)/SQRT(COUNT(B$12:B1319))</f>
        <v>0.230730603591799</v>
      </c>
      <c r="K1319" s="0" t="n">
        <f aca="false">AVERAGE(B$12:B1319)</f>
        <v>4.70268885621856</v>
      </c>
      <c r="L1319" s="0" t="e">
        <f aca="false">IF(J1319=MIN(J$12:J$2099),1,0)</f>
        <v>#DIV/0!</v>
      </c>
    </row>
    <row r="1320" customFormat="false" ht="12.75" hidden="false" customHeight="false" outlineLevel="0" collapsed="false">
      <c r="F1320" s="0" t="n">
        <f aca="true">IF(OFFSET(B1320,F1319,0,1,1)=113,F1319+3,F1319)</f>
        <v>15</v>
      </c>
      <c r="G1320" s="0" t="n">
        <f aca="true">IF(OFFSET(B1320,$F1320,0,1,1)=0,G1319,OFFSET(B1320,$F1320,0,1,1))</f>
        <v>-0.7857513</v>
      </c>
      <c r="H1320" s="0" t="n">
        <f aca="false">(G1320=G1321)</f>
        <v>1</v>
      </c>
      <c r="I1320" s="0" t="n">
        <f aca="false">IF(H1320,I1321,I1321+1)</f>
        <v>0</v>
      </c>
      <c r="J1320" s="0" t="n">
        <f aca="false">STDEV(B$12:B1320)/SQRT(COUNT(B$12:B1320))</f>
        <v>0.230730603591799</v>
      </c>
      <c r="K1320" s="0" t="n">
        <f aca="false">AVERAGE(B$12:B1320)</f>
        <v>4.70268885621856</v>
      </c>
      <c r="L1320" s="0" t="e">
        <f aca="false">IF(J1320=MIN(J$12:J$2099),1,0)</f>
        <v>#DIV/0!</v>
      </c>
    </row>
    <row r="1321" customFormat="false" ht="12.75" hidden="false" customHeight="false" outlineLevel="0" collapsed="false">
      <c r="F1321" s="0" t="n">
        <f aca="true">IF(OFFSET(B1321,F1320,0,1,1)=113,F1320+3,F1320)</f>
        <v>15</v>
      </c>
      <c r="G1321" s="0" t="n">
        <f aca="true">IF(OFFSET(B1321,$F1321,0,1,1)=0,G1320,OFFSET(B1321,$F1321,0,1,1))</f>
        <v>-0.7857513</v>
      </c>
      <c r="H1321" s="0" t="n">
        <f aca="false">(G1321=G1322)</f>
        <v>1</v>
      </c>
      <c r="I1321" s="0" t="n">
        <f aca="false">IF(H1321,I1322,I1322+1)</f>
        <v>0</v>
      </c>
      <c r="J1321" s="0" t="n">
        <f aca="false">STDEV(B$12:B1321)/SQRT(COUNT(B$12:B1321))</f>
        <v>0.230730603591799</v>
      </c>
      <c r="K1321" s="0" t="n">
        <f aca="false">AVERAGE(B$12:B1321)</f>
        <v>4.70268885621856</v>
      </c>
      <c r="L1321" s="0" t="e">
        <f aca="false">IF(J1321=MIN(J$12:J$2099),1,0)</f>
        <v>#DIV/0!</v>
      </c>
    </row>
    <row r="1322" customFormat="false" ht="12.75" hidden="false" customHeight="false" outlineLevel="0" collapsed="false">
      <c r="F1322" s="0" t="n">
        <f aca="true">IF(OFFSET(B1322,F1321,0,1,1)=113,F1321+3,F1321)</f>
        <v>15</v>
      </c>
      <c r="G1322" s="0" t="n">
        <f aca="true">IF(OFFSET(B1322,$F1322,0,1,1)=0,G1321,OFFSET(B1322,$F1322,0,1,1))</f>
        <v>-0.7857513</v>
      </c>
      <c r="H1322" s="0" t="n">
        <f aca="false">(G1322=G1323)</f>
        <v>1</v>
      </c>
      <c r="I1322" s="0" t="n">
        <f aca="false">IF(H1322,I1323,I1323+1)</f>
        <v>0</v>
      </c>
      <c r="J1322" s="0" t="n">
        <f aca="false">STDEV(B$12:B1322)/SQRT(COUNT(B$12:B1322))</f>
        <v>0.230730603591799</v>
      </c>
      <c r="K1322" s="0" t="n">
        <f aca="false">AVERAGE(B$12:B1322)</f>
        <v>4.70268885621856</v>
      </c>
      <c r="L1322" s="0" t="e">
        <f aca="false">IF(J1322=MIN(J$12:J$2099),1,0)</f>
        <v>#DIV/0!</v>
      </c>
    </row>
    <row r="1323" customFormat="false" ht="12.75" hidden="false" customHeight="false" outlineLevel="0" collapsed="false">
      <c r="F1323" s="0" t="n">
        <f aca="true">IF(OFFSET(B1323,F1322,0,1,1)=113,F1322+3,F1322)</f>
        <v>15</v>
      </c>
      <c r="G1323" s="0" t="n">
        <f aca="true">IF(OFFSET(B1323,$F1323,0,1,1)=0,G1322,OFFSET(B1323,$F1323,0,1,1))</f>
        <v>-0.7857513</v>
      </c>
      <c r="H1323" s="0" t="n">
        <f aca="false">(G1323=G1324)</f>
        <v>1</v>
      </c>
      <c r="I1323" s="0" t="n">
        <f aca="false">IF(H1323,I1324,I1324+1)</f>
        <v>0</v>
      </c>
      <c r="J1323" s="0" t="n">
        <f aca="false">STDEV(B$12:B1323)/SQRT(COUNT(B$12:B1323))</f>
        <v>0.230730603591799</v>
      </c>
      <c r="K1323" s="0" t="n">
        <f aca="false">AVERAGE(B$12:B1323)</f>
        <v>4.70268885621856</v>
      </c>
      <c r="L1323" s="0" t="e">
        <f aca="false">IF(J1323=MIN(J$12:J$2099),1,0)</f>
        <v>#DIV/0!</v>
      </c>
    </row>
    <row r="1324" customFormat="false" ht="12.75" hidden="false" customHeight="false" outlineLevel="0" collapsed="false">
      <c r="F1324" s="0" t="n">
        <f aca="true">IF(OFFSET(B1324,F1323,0,1,1)=113,F1323+3,F1323)</f>
        <v>15</v>
      </c>
      <c r="G1324" s="0" t="n">
        <f aca="true">IF(OFFSET(B1324,$F1324,0,1,1)=0,G1323,OFFSET(B1324,$F1324,0,1,1))</f>
        <v>-0.7857513</v>
      </c>
      <c r="H1324" s="0" t="n">
        <f aca="false">(G1324=G1325)</f>
        <v>1</v>
      </c>
      <c r="I1324" s="0" t="n">
        <f aca="false">IF(H1324,I1325,I1325+1)</f>
        <v>0</v>
      </c>
      <c r="J1324" s="0" t="n">
        <f aca="false">STDEV(B$12:B1324)/SQRT(COUNT(B$12:B1324))</f>
        <v>0.230730603591799</v>
      </c>
      <c r="K1324" s="0" t="n">
        <f aca="false">AVERAGE(B$12:B1324)</f>
        <v>4.70268885621856</v>
      </c>
      <c r="L1324" s="0" t="e">
        <f aca="false">IF(J1324=MIN(J$12:J$2099),1,0)</f>
        <v>#DIV/0!</v>
      </c>
    </row>
    <row r="1325" customFormat="false" ht="12.75" hidden="false" customHeight="false" outlineLevel="0" collapsed="false">
      <c r="F1325" s="0" t="n">
        <f aca="true">IF(OFFSET(B1325,F1324,0,1,1)=113,F1324+3,F1324)</f>
        <v>15</v>
      </c>
      <c r="G1325" s="0" t="n">
        <f aca="true">IF(OFFSET(B1325,$F1325,0,1,1)=0,G1324,OFFSET(B1325,$F1325,0,1,1))</f>
        <v>-0.7857513</v>
      </c>
      <c r="H1325" s="0" t="n">
        <f aca="false">(G1325=G1326)</f>
        <v>1</v>
      </c>
      <c r="I1325" s="0" t="n">
        <f aca="false">IF(H1325,I1326,I1326+1)</f>
        <v>0</v>
      </c>
      <c r="J1325" s="0" t="n">
        <f aca="false">STDEV(B$12:B1325)/SQRT(COUNT(B$12:B1325))</f>
        <v>0.230730603591799</v>
      </c>
      <c r="K1325" s="0" t="n">
        <f aca="false">AVERAGE(B$12:B1325)</f>
        <v>4.70268885621856</v>
      </c>
      <c r="L1325" s="0" t="e">
        <f aca="false">IF(J1325=MIN(J$12:J$2099),1,0)</f>
        <v>#DIV/0!</v>
      </c>
    </row>
    <row r="1326" customFormat="false" ht="12.75" hidden="false" customHeight="false" outlineLevel="0" collapsed="false">
      <c r="F1326" s="0" t="n">
        <f aca="true">IF(OFFSET(B1326,F1325,0,1,1)=113,F1325+3,F1325)</f>
        <v>15</v>
      </c>
      <c r="G1326" s="0" t="n">
        <f aca="true">IF(OFFSET(B1326,$F1326,0,1,1)=0,G1325,OFFSET(B1326,$F1326,0,1,1))</f>
        <v>-0.7857513</v>
      </c>
      <c r="H1326" s="0" t="n">
        <f aca="false">(G1326=G1327)</f>
        <v>1</v>
      </c>
      <c r="I1326" s="0" t="n">
        <f aca="false">IF(H1326,I1327,I1327+1)</f>
        <v>0</v>
      </c>
      <c r="J1326" s="0" t="n">
        <f aca="false">STDEV(B$12:B1326)/SQRT(COUNT(B$12:B1326))</f>
        <v>0.230730603591799</v>
      </c>
      <c r="K1326" s="0" t="n">
        <f aca="false">AVERAGE(B$12:B1326)</f>
        <v>4.70268885621856</v>
      </c>
      <c r="L1326" s="0" t="e">
        <f aca="false">IF(J1326=MIN(J$12:J$2099),1,0)</f>
        <v>#DIV/0!</v>
      </c>
    </row>
    <row r="1327" customFormat="false" ht="12.75" hidden="false" customHeight="false" outlineLevel="0" collapsed="false">
      <c r="F1327" s="0" t="n">
        <f aca="true">IF(OFFSET(B1327,F1326,0,1,1)=113,F1326+3,F1326)</f>
        <v>15</v>
      </c>
      <c r="G1327" s="0" t="n">
        <f aca="true">IF(OFFSET(B1327,$F1327,0,1,1)=0,G1326,OFFSET(B1327,$F1327,0,1,1))</f>
        <v>-0.7857513</v>
      </c>
      <c r="H1327" s="0" t="n">
        <f aca="false">(G1327=G1328)</f>
        <v>1</v>
      </c>
      <c r="I1327" s="0" t="n">
        <f aca="false">IF(H1327,I1328,I1328+1)</f>
        <v>0</v>
      </c>
      <c r="J1327" s="0" t="n">
        <f aca="false">STDEV(B$12:B1327)/SQRT(COUNT(B$12:B1327))</f>
        <v>0.230730603591799</v>
      </c>
      <c r="K1327" s="0" t="n">
        <f aca="false">AVERAGE(B$12:B1327)</f>
        <v>4.70268885621856</v>
      </c>
      <c r="L1327" s="0" t="e">
        <f aca="false">IF(J1327=MIN(J$12:J$2099),1,0)</f>
        <v>#DIV/0!</v>
      </c>
    </row>
    <row r="1328" customFormat="false" ht="12.75" hidden="false" customHeight="false" outlineLevel="0" collapsed="false">
      <c r="F1328" s="0" t="n">
        <f aca="true">IF(OFFSET(B1328,F1327,0,1,1)=113,F1327+3,F1327)</f>
        <v>15</v>
      </c>
      <c r="G1328" s="0" t="n">
        <f aca="true">IF(OFFSET(B1328,$F1328,0,1,1)=0,G1327,OFFSET(B1328,$F1328,0,1,1))</f>
        <v>-0.7857513</v>
      </c>
      <c r="H1328" s="0" t="n">
        <f aca="false">(G1328=G1329)</f>
        <v>1</v>
      </c>
      <c r="I1328" s="0" t="n">
        <f aca="false">IF(H1328,I1329,I1329+1)</f>
        <v>0</v>
      </c>
      <c r="J1328" s="0" t="n">
        <f aca="false">STDEV(B$12:B1328)/SQRT(COUNT(B$12:B1328))</f>
        <v>0.230730603591799</v>
      </c>
      <c r="K1328" s="0" t="n">
        <f aca="false">AVERAGE(B$12:B1328)</f>
        <v>4.70268885621856</v>
      </c>
      <c r="L1328" s="0" t="e">
        <f aca="false">IF(J1328=MIN(J$12:J$2099),1,0)</f>
        <v>#DIV/0!</v>
      </c>
    </row>
    <row r="1329" customFormat="false" ht="12.75" hidden="false" customHeight="false" outlineLevel="0" collapsed="false">
      <c r="F1329" s="0" t="n">
        <f aca="true">IF(OFFSET(B1329,F1328,0,1,1)=113,F1328+3,F1328)</f>
        <v>15</v>
      </c>
      <c r="G1329" s="0" t="n">
        <f aca="true">IF(OFFSET(B1329,$F1329,0,1,1)=0,G1328,OFFSET(B1329,$F1329,0,1,1))</f>
        <v>-0.7857513</v>
      </c>
      <c r="H1329" s="0" t="n">
        <f aca="false">(G1329=G1330)</f>
        <v>1</v>
      </c>
      <c r="I1329" s="0" t="n">
        <f aca="false">IF(H1329,I1330,I1330+1)</f>
        <v>0</v>
      </c>
      <c r="J1329" s="0" t="n">
        <f aca="false">STDEV(B$12:B1329)/SQRT(COUNT(B$12:B1329))</f>
        <v>0.230730603591799</v>
      </c>
      <c r="K1329" s="0" t="n">
        <f aca="false">AVERAGE(B$12:B1329)</f>
        <v>4.70268885621856</v>
      </c>
      <c r="L1329" s="0" t="e">
        <f aca="false">IF(J1329=MIN(J$12:J$2099),1,0)</f>
        <v>#DIV/0!</v>
      </c>
    </row>
    <row r="1330" customFormat="false" ht="12.75" hidden="false" customHeight="false" outlineLevel="0" collapsed="false">
      <c r="F1330" s="0" t="n">
        <f aca="true">IF(OFFSET(B1330,F1329,0,1,1)=113,F1329+3,F1329)</f>
        <v>15</v>
      </c>
      <c r="G1330" s="0" t="n">
        <f aca="true">IF(OFFSET(B1330,$F1330,0,1,1)=0,G1329,OFFSET(B1330,$F1330,0,1,1))</f>
        <v>-0.7857513</v>
      </c>
      <c r="H1330" s="0" t="n">
        <f aca="false">(G1330=G1331)</f>
        <v>1</v>
      </c>
      <c r="I1330" s="0" t="n">
        <f aca="false">IF(H1330,I1331,I1331+1)</f>
        <v>0</v>
      </c>
      <c r="J1330" s="0" t="n">
        <f aca="false">STDEV(B$12:B1330)/SQRT(COUNT(B$12:B1330))</f>
        <v>0.230730603591799</v>
      </c>
      <c r="K1330" s="0" t="n">
        <f aca="false">AVERAGE(B$12:B1330)</f>
        <v>4.70268885621856</v>
      </c>
      <c r="L1330" s="0" t="e">
        <f aca="false">IF(J1330=MIN(J$12:J$2099),1,0)</f>
        <v>#DIV/0!</v>
      </c>
    </row>
    <row r="1331" customFormat="false" ht="12.75" hidden="false" customHeight="false" outlineLevel="0" collapsed="false">
      <c r="F1331" s="0" t="n">
        <f aca="true">IF(OFFSET(B1331,F1330,0,1,1)=113,F1330+3,F1330)</f>
        <v>15</v>
      </c>
      <c r="G1331" s="0" t="n">
        <f aca="true">IF(OFFSET(B1331,$F1331,0,1,1)=0,G1330,OFFSET(B1331,$F1331,0,1,1))</f>
        <v>-0.7857513</v>
      </c>
      <c r="H1331" s="0" t="n">
        <f aca="false">(G1331=G1332)</f>
        <v>1</v>
      </c>
      <c r="I1331" s="0" t="n">
        <f aca="false">IF(H1331,I1332,I1332+1)</f>
        <v>0</v>
      </c>
      <c r="J1331" s="0" t="n">
        <f aca="false">STDEV(B$12:B1331)/SQRT(COUNT(B$12:B1331))</f>
        <v>0.230730603591799</v>
      </c>
      <c r="K1331" s="0" t="n">
        <f aca="false">AVERAGE(B$12:B1331)</f>
        <v>4.70268885621856</v>
      </c>
      <c r="L1331" s="0" t="e">
        <f aca="false">IF(J1331=MIN(J$12:J$2099),1,0)</f>
        <v>#DIV/0!</v>
      </c>
    </row>
    <row r="1332" customFormat="false" ht="12.75" hidden="false" customHeight="false" outlineLevel="0" collapsed="false">
      <c r="F1332" s="0" t="n">
        <f aca="true">IF(OFFSET(B1332,F1331,0,1,1)=113,F1331+3,F1331)</f>
        <v>15</v>
      </c>
      <c r="G1332" s="0" t="n">
        <f aca="true">IF(OFFSET(B1332,$F1332,0,1,1)=0,G1331,OFFSET(B1332,$F1332,0,1,1))</f>
        <v>-0.7857513</v>
      </c>
      <c r="H1332" s="0" t="n">
        <f aca="false">(G1332=G1333)</f>
        <v>1</v>
      </c>
      <c r="I1332" s="0" t="n">
        <f aca="false">IF(H1332,I1333,I1333+1)</f>
        <v>0</v>
      </c>
      <c r="J1332" s="0" t="n">
        <f aca="false">STDEV(B$12:B1332)/SQRT(COUNT(B$12:B1332))</f>
        <v>0.230730603591799</v>
      </c>
      <c r="K1332" s="0" t="n">
        <f aca="false">AVERAGE(B$12:B1332)</f>
        <v>4.70268885621856</v>
      </c>
      <c r="L1332" s="0" t="e">
        <f aca="false">IF(J1332=MIN(J$12:J$2099),1,0)</f>
        <v>#DIV/0!</v>
      </c>
    </row>
    <row r="1333" customFormat="false" ht="12.75" hidden="false" customHeight="false" outlineLevel="0" collapsed="false">
      <c r="F1333" s="0" t="n">
        <f aca="true">IF(OFFSET(B1333,F1332,0,1,1)=113,F1332+3,F1332)</f>
        <v>15</v>
      </c>
      <c r="G1333" s="0" t="n">
        <f aca="true">IF(OFFSET(B1333,$F1333,0,1,1)=0,G1332,OFFSET(B1333,$F1333,0,1,1))</f>
        <v>-0.7857513</v>
      </c>
      <c r="H1333" s="0" t="n">
        <f aca="false">(G1333=G1334)</f>
        <v>1</v>
      </c>
      <c r="I1333" s="0" t="n">
        <f aca="false">IF(H1333,I1334,I1334+1)</f>
        <v>0</v>
      </c>
      <c r="J1333" s="0" t="n">
        <f aca="false">STDEV(B$12:B1333)/SQRT(COUNT(B$12:B1333))</f>
        <v>0.230730603591799</v>
      </c>
      <c r="K1333" s="0" t="n">
        <f aca="false">AVERAGE(B$12:B1333)</f>
        <v>4.70268885621856</v>
      </c>
      <c r="L1333" s="0" t="e">
        <f aca="false">IF(J1333=MIN(J$12:J$2099),1,0)</f>
        <v>#DIV/0!</v>
      </c>
    </row>
    <row r="1334" customFormat="false" ht="12.75" hidden="false" customHeight="false" outlineLevel="0" collapsed="false">
      <c r="F1334" s="0" t="n">
        <f aca="true">IF(OFFSET(B1334,F1333,0,1,1)=113,F1333+3,F1333)</f>
        <v>15</v>
      </c>
      <c r="G1334" s="0" t="n">
        <f aca="true">IF(OFFSET(B1334,$F1334,0,1,1)=0,G1333,OFFSET(B1334,$F1334,0,1,1))</f>
        <v>-0.7857513</v>
      </c>
      <c r="H1334" s="0" t="n">
        <f aca="false">(G1334=G1335)</f>
        <v>1</v>
      </c>
      <c r="I1334" s="0" t="n">
        <f aca="false">IF(H1334,I1335,I1335+1)</f>
        <v>0</v>
      </c>
      <c r="J1334" s="0" t="n">
        <f aca="false">STDEV(B$12:B1334)/SQRT(COUNT(B$12:B1334))</f>
        <v>0.230730603591799</v>
      </c>
      <c r="K1334" s="0" t="n">
        <f aca="false">AVERAGE(B$12:B1334)</f>
        <v>4.70268885621856</v>
      </c>
      <c r="L1334" s="0" t="e">
        <f aca="false">IF(J1334=MIN(J$12:J$2099),1,0)</f>
        <v>#DIV/0!</v>
      </c>
    </row>
    <row r="1335" customFormat="false" ht="12.75" hidden="false" customHeight="false" outlineLevel="0" collapsed="false">
      <c r="F1335" s="0" t="n">
        <f aca="true">IF(OFFSET(B1335,F1334,0,1,1)=113,F1334+3,F1334)</f>
        <v>15</v>
      </c>
      <c r="G1335" s="0" t="n">
        <f aca="true">IF(OFFSET(B1335,$F1335,0,1,1)=0,G1334,OFFSET(B1335,$F1335,0,1,1))</f>
        <v>-0.7857513</v>
      </c>
      <c r="H1335" s="0" t="n">
        <f aca="false">(G1335=G1336)</f>
        <v>1</v>
      </c>
      <c r="I1335" s="0" t="n">
        <f aca="false">IF(H1335,I1336,I1336+1)</f>
        <v>0</v>
      </c>
      <c r="J1335" s="0" t="n">
        <f aca="false">STDEV(B$12:B1335)/SQRT(COUNT(B$12:B1335))</f>
        <v>0.230730603591799</v>
      </c>
      <c r="K1335" s="0" t="n">
        <f aca="false">AVERAGE(B$12:B1335)</f>
        <v>4.70268885621856</v>
      </c>
      <c r="L1335" s="0" t="e">
        <f aca="false">IF(J1335=MIN(J$12:J$2099),1,0)</f>
        <v>#DIV/0!</v>
      </c>
    </row>
    <row r="1336" customFormat="false" ht="12.75" hidden="false" customHeight="false" outlineLevel="0" collapsed="false">
      <c r="F1336" s="0" t="n">
        <f aca="true">IF(OFFSET(B1336,F1335,0,1,1)=113,F1335+3,F1335)</f>
        <v>15</v>
      </c>
      <c r="G1336" s="0" t="n">
        <f aca="true">IF(OFFSET(B1336,$F1336,0,1,1)=0,G1335,OFFSET(B1336,$F1336,0,1,1))</f>
        <v>-0.7857513</v>
      </c>
      <c r="H1336" s="0" t="n">
        <f aca="false">(G1336=G1337)</f>
        <v>1</v>
      </c>
      <c r="I1336" s="0" t="n">
        <f aca="false">IF(H1336,I1337,I1337+1)</f>
        <v>0</v>
      </c>
      <c r="J1336" s="0" t="n">
        <f aca="false">STDEV(B$12:B1336)/SQRT(COUNT(B$12:B1336))</f>
        <v>0.230730603591799</v>
      </c>
      <c r="K1336" s="0" t="n">
        <f aca="false">AVERAGE(B$12:B1336)</f>
        <v>4.70268885621856</v>
      </c>
      <c r="L1336" s="0" t="e">
        <f aca="false">IF(J1336=MIN(J$12:J$2099),1,0)</f>
        <v>#DIV/0!</v>
      </c>
    </row>
    <row r="1337" customFormat="false" ht="12.75" hidden="false" customHeight="false" outlineLevel="0" collapsed="false">
      <c r="F1337" s="0" t="n">
        <f aca="true">IF(OFFSET(B1337,F1336,0,1,1)=113,F1336+3,F1336)</f>
        <v>15</v>
      </c>
      <c r="G1337" s="0" t="n">
        <f aca="true">IF(OFFSET(B1337,$F1337,0,1,1)=0,G1336,OFFSET(B1337,$F1337,0,1,1))</f>
        <v>-0.7857513</v>
      </c>
      <c r="H1337" s="0" t="n">
        <f aca="false">(G1337=G1338)</f>
        <v>1</v>
      </c>
      <c r="I1337" s="0" t="n">
        <f aca="false">IF(H1337,I1338,I1338+1)</f>
        <v>0</v>
      </c>
      <c r="J1337" s="0" t="n">
        <f aca="false">STDEV(B$12:B1337)/SQRT(COUNT(B$12:B1337))</f>
        <v>0.230730603591799</v>
      </c>
      <c r="K1337" s="0" t="n">
        <f aca="false">AVERAGE(B$12:B1337)</f>
        <v>4.70268885621856</v>
      </c>
      <c r="L1337" s="0" t="e">
        <f aca="false">IF(J1337=MIN(J$12:J$2099),1,0)</f>
        <v>#DIV/0!</v>
      </c>
    </row>
    <row r="1338" customFormat="false" ht="12.75" hidden="false" customHeight="false" outlineLevel="0" collapsed="false">
      <c r="F1338" s="0" t="n">
        <f aca="true">IF(OFFSET(B1338,F1337,0,1,1)=113,F1337+3,F1337)</f>
        <v>15</v>
      </c>
      <c r="G1338" s="0" t="n">
        <f aca="true">IF(OFFSET(B1338,$F1338,0,1,1)=0,G1337,OFFSET(B1338,$F1338,0,1,1))</f>
        <v>-0.7857513</v>
      </c>
      <c r="H1338" s="0" t="n">
        <f aca="false">(G1338=G1339)</f>
        <v>1</v>
      </c>
      <c r="I1338" s="0" t="n">
        <f aca="false">IF(H1338,I1339,I1339+1)</f>
        <v>0</v>
      </c>
      <c r="J1338" s="0" t="n">
        <f aca="false">STDEV(B$12:B1338)/SQRT(COUNT(B$12:B1338))</f>
        <v>0.230730603591799</v>
      </c>
      <c r="K1338" s="0" t="n">
        <f aca="false">AVERAGE(B$12:B1338)</f>
        <v>4.70268885621856</v>
      </c>
      <c r="L1338" s="0" t="e">
        <f aca="false">IF(J1338=MIN(J$12:J$2099),1,0)</f>
        <v>#DIV/0!</v>
      </c>
    </row>
    <row r="1339" customFormat="false" ht="12.75" hidden="false" customHeight="false" outlineLevel="0" collapsed="false">
      <c r="F1339" s="0" t="n">
        <f aca="true">IF(OFFSET(B1339,F1338,0,1,1)=113,F1338+3,F1338)</f>
        <v>15</v>
      </c>
      <c r="G1339" s="0" t="n">
        <f aca="true">IF(OFFSET(B1339,$F1339,0,1,1)=0,G1338,OFFSET(B1339,$F1339,0,1,1))</f>
        <v>-0.7857513</v>
      </c>
      <c r="H1339" s="0" t="n">
        <f aca="false">(G1339=G1340)</f>
        <v>1</v>
      </c>
      <c r="I1339" s="0" t="n">
        <f aca="false">IF(H1339,I1340,I1340+1)</f>
        <v>0</v>
      </c>
      <c r="J1339" s="0" t="n">
        <f aca="false">STDEV(B$12:B1339)/SQRT(COUNT(B$12:B1339))</f>
        <v>0.230730603591799</v>
      </c>
      <c r="K1339" s="0" t="n">
        <f aca="false">AVERAGE(B$12:B1339)</f>
        <v>4.70268885621856</v>
      </c>
      <c r="L1339" s="0" t="e">
        <f aca="false">IF(J1339=MIN(J$12:J$2099),1,0)</f>
        <v>#DIV/0!</v>
      </c>
    </row>
    <row r="1340" customFormat="false" ht="12.75" hidden="false" customHeight="false" outlineLevel="0" collapsed="false">
      <c r="F1340" s="0" t="n">
        <f aca="true">IF(OFFSET(B1340,F1339,0,1,1)=113,F1339+3,F1339)</f>
        <v>15</v>
      </c>
      <c r="G1340" s="0" t="n">
        <f aca="true">IF(OFFSET(B1340,$F1340,0,1,1)=0,G1339,OFFSET(B1340,$F1340,0,1,1))</f>
        <v>-0.7857513</v>
      </c>
      <c r="H1340" s="0" t="n">
        <f aca="false">(G1340=G1341)</f>
        <v>1</v>
      </c>
      <c r="I1340" s="0" t="n">
        <f aca="false">IF(H1340,I1341,I1341+1)</f>
        <v>0</v>
      </c>
      <c r="J1340" s="0" t="n">
        <f aca="false">STDEV(B$12:B1340)/SQRT(COUNT(B$12:B1340))</f>
        <v>0.230730603591799</v>
      </c>
      <c r="K1340" s="0" t="n">
        <f aca="false">AVERAGE(B$12:B1340)</f>
        <v>4.70268885621856</v>
      </c>
      <c r="L1340" s="0" t="e">
        <f aca="false">IF(J1340=MIN(J$12:J$2099),1,0)</f>
        <v>#DIV/0!</v>
      </c>
    </row>
    <row r="1341" customFormat="false" ht="12.75" hidden="false" customHeight="false" outlineLevel="0" collapsed="false">
      <c r="F1341" s="0" t="n">
        <f aca="true">IF(OFFSET(B1341,F1340,0,1,1)=113,F1340+3,F1340)</f>
        <v>15</v>
      </c>
      <c r="G1341" s="0" t="n">
        <f aca="true">IF(OFFSET(B1341,$F1341,0,1,1)=0,G1340,OFFSET(B1341,$F1341,0,1,1))</f>
        <v>-0.7857513</v>
      </c>
      <c r="H1341" s="0" t="n">
        <f aca="false">(G1341=G1342)</f>
        <v>1</v>
      </c>
      <c r="I1341" s="0" t="n">
        <f aca="false">IF(H1341,I1342,I1342+1)</f>
        <v>0</v>
      </c>
      <c r="J1341" s="0" t="n">
        <f aca="false">STDEV(B$12:B1341)/SQRT(COUNT(B$12:B1341))</f>
        <v>0.230730603591799</v>
      </c>
      <c r="K1341" s="0" t="n">
        <f aca="false">AVERAGE(B$12:B1341)</f>
        <v>4.70268885621856</v>
      </c>
      <c r="L1341" s="0" t="e">
        <f aca="false">IF(J1341=MIN(J$12:J$2099),1,0)</f>
        <v>#DIV/0!</v>
      </c>
    </row>
    <row r="1342" customFormat="false" ht="12.75" hidden="false" customHeight="false" outlineLevel="0" collapsed="false">
      <c r="F1342" s="0" t="n">
        <f aca="true">IF(OFFSET(B1342,F1341,0,1,1)=113,F1341+3,F1341)</f>
        <v>15</v>
      </c>
      <c r="G1342" s="0" t="n">
        <f aca="true">IF(OFFSET(B1342,$F1342,0,1,1)=0,G1341,OFFSET(B1342,$F1342,0,1,1))</f>
        <v>-0.7857513</v>
      </c>
      <c r="H1342" s="0" t="n">
        <f aca="false">(G1342=G1343)</f>
        <v>1</v>
      </c>
      <c r="I1342" s="0" t="n">
        <f aca="false">IF(H1342,I1343,I1343+1)</f>
        <v>0</v>
      </c>
      <c r="J1342" s="0" t="n">
        <f aca="false">STDEV(B$12:B1342)/SQRT(COUNT(B$12:B1342))</f>
        <v>0.230730603591799</v>
      </c>
      <c r="K1342" s="0" t="n">
        <f aca="false">AVERAGE(B$12:B1342)</f>
        <v>4.70268885621856</v>
      </c>
      <c r="L1342" s="0" t="e">
        <f aca="false">IF(J1342=MIN(J$12:J$2099),1,0)</f>
        <v>#DIV/0!</v>
      </c>
    </row>
    <row r="1343" customFormat="false" ht="12.75" hidden="false" customHeight="false" outlineLevel="0" collapsed="false">
      <c r="F1343" s="0" t="n">
        <f aca="true">IF(OFFSET(B1343,F1342,0,1,1)=113,F1342+3,F1342)</f>
        <v>15</v>
      </c>
      <c r="G1343" s="0" t="n">
        <f aca="true">IF(OFFSET(B1343,$F1343,0,1,1)=0,G1342,OFFSET(B1343,$F1343,0,1,1))</f>
        <v>-0.7857513</v>
      </c>
      <c r="H1343" s="0" t="n">
        <f aca="false">(G1343=G1344)</f>
        <v>1</v>
      </c>
      <c r="I1343" s="0" t="n">
        <f aca="false">IF(H1343,I1344,I1344+1)</f>
        <v>0</v>
      </c>
      <c r="J1343" s="0" t="n">
        <f aca="false">STDEV(B$12:B1343)/SQRT(COUNT(B$12:B1343))</f>
        <v>0.230730603591799</v>
      </c>
      <c r="K1343" s="0" t="n">
        <f aca="false">AVERAGE(B$12:B1343)</f>
        <v>4.70268885621856</v>
      </c>
      <c r="L1343" s="0" t="e">
        <f aca="false">IF(J1343=MIN(J$12:J$2099),1,0)</f>
        <v>#DIV/0!</v>
      </c>
    </row>
    <row r="1344" customFormat="false" ht="12.75" hidden="false" customHeight="false" outlineLevel="0" collapsed="false">
      <c r="F1344" s="0" t="n">
        <f aca="true">IF(OFFSET(B1344,F1343,0,1,1)=113,F1343+3,F1343)</f>
        <v>15</v>
      </c>
      <c r="G1344" s="0" t="n">
        <f aca="true">IF(OFFSET(B1344,$F1344,0,1,1)=0,G1343,OFFSET(B1344,$F1344,0,1,1))</f>
        <v>-0.7857513</v>
      </c>
      <c r="H1344" s="0" t="n">
        <f aca="false">(G1344=G1345)</f>
        <v>1</v>
      </c>
      <c r="I1344" s="0" t="n">
        <f aca="false">IF(H1344,I1345,I1345+1)</f>
        <v>0</v>
      </c>
      <c r="J1344" s="0" t="n">
        <f aca="false">STDEV(B$12:B1344)/SQRT(COUNT(B$12:B1344))</f>
        <v>0.230730603591799</v>
      </c>
      <c r="K1344" s="0" t="n">
        <f aca="false">AVERAGE(B$12:B1344)</f>
        <v>4.70268885621856</v>
      </c>
      <c r="L1344" s="0" t="e">
        <f aca="false">IF(J1344=MIN(J$12:J$2099),1,0)</f>
        <v>#DIV/0!</v>
      </c>
    </row>
    <row r="1345" customFormat="false" ht="12.75" hidden="false" customHeight="false" outlineLevel="0" collapsed="false">
      <c r="F1345" s="0" t="n">
        <f aca="true">IF(OFFSET(B1345,F1344,0,1,1)=113,F1344+3,F1344)</f>
        <v>15</v>
      </c>
      <c r="G1345" s="0" t="n">
        <f aca="true">IF(OFFSET(B1345,$F1345,0,1,1)=0,G1344,OFFSET(B1345,$F1345,0,1,1))</f>
        <v>-0.7857513</v>
      </c>
      <c r="H1345" s="0" t="n">
        <f aca="false">(G1345=G1346)</f>
        <v>1</v>
      </c>
      <c r="I1345" s="0" t="n">
        <f aca="false">IF(H1345,I1346,I1346+1)</f>
        <v>0</v>
      </c>
      <c r="J1345" s="0" t="n">
        <f aca="false">STDEV(B$12:B1345)/SQRT(COUNT(B$12:B1345))</f>
        <v>0.230730603591799</v>
      </c>
      <c r="K1345" s="0" t="n">
        <f aca="false">AVERAGE(B$12:B1345)</f>
        <v>4.70268885621856</v>
      </c>
      <c r="L1345" s="0" t="e">
        <f aca="false">IF(J1345=MIN(J$12:J$2099),1,0)</f>
        <v>#DIV/0!</v>
      </c>
    </row>
    <row r="1346" customFormat="false" ht="12.75" hidden="false" customHeight="false" outlineLevel="0" collapsed="false">
      <c r="F1346" s="0" t="n">
        <f aca="true">IF(OFFSET(B1346,F1345,0,1,1)=113,F1345+3,F1345)</f>
        <v>15</v>
      </c>
      <c r="G1346" s="0" t="n">
        <f aca="true">IF(OFFSET(B1346,$F1346,0,1,1)=0,G1345,OFFSET(B1346,$F1346,0,1,1))</f>
        <v>-0.7857513</v>
      </c>
      <c r="H1346" s="0" t="n">
        <f aca="false">(G1346=G1347)</f>
        <v>1</v>
      </c>
      <c r="I1346" s="0" t="n">
        <f aca="false">IF(H1346,I1347,I1347+1)</f>
        <v>0</v>
      </c>
      <c r="J1346" s="0" t="n">
        <f aca="false">STDEV(B$12:B1346)/SQRT(COUNT(B$12:B1346))</f>
        <v>0.230730603591799</v>
      </c>
      <c r="K1346" s="0" t="n">
        <f aca="false">AVERAGE(B$12:B1346)</f>
        <v>4.70268885621856</v>
      </c>
      <c r="L1346" s="0" t="e">
        <f aca="false">IF(J1346=MIN(J$12:J$2099),1,0)</f>
        <v>#DIV/0!</v>
      </c>
    </row>
    <row r="1347" customFormat="false" ht="12.75" hidden="false" customHeight="false" outlineLevel="0" collapsed="false">
      <c r="F1347" s="0" t="n">
        <f aca="true">IF(OFFSET(B1347,F1346,0,1,1)=113,F1346+3,F1346)</f>
        <v>15</v>
      </c>
      <c r="G1347" s="0" t="n">
        <f aca="true">IF(OFFSET(B1347,$F1347,0,1,1)=0,G1346,OFFSET(B1347,$F1347,0,1,1))</f>
        <v>-0.7857513</v>
      </c>
      <c r="H1347" s="0" t="n">
        <f aca="false">(G1347=G1348)</f>
        <v>1</v>
      </c>
      <c r="I1347" s="0" t="n">
        <f aca="false">IF(H1347,I1348,I1348+1)</f>
        <v>0</v>
      </c>
      <c r="J1347" s="0" t="n">
        <f aca="false">STDEV(B$12:B1347)/SQRT(COUNT(B$12:B1347))</f>
        <v>0.230730603591799</v>
      </c>
      <c r="K1347" s="0" t="n">
        <f aca="false">AVERAGE(B$12:B1347)</f>
        <v>4.70268885621856</v>
      </c>
      <c r="L1347" s="0" t="e">
        <f aca="false">IF(J1347=MIN(J$12:J$2099),1,0)</f>
        <v>#DIV/0!</v>
      </c>
    </row>
    <row r="1348" customFormat="false" ht="12.75" hidden="false" customHeight="false" outlineLevel="0" collapsed="false">
      <c r="F1348" s="0" t="n">
        <f aca="true">IF(OFFSET(B1348,F1347,0,1,1)=113,F1347+3,F1347)</f>
        <v>15</v>
      </c>
      <c r="G1348" s="0" t="n">
        <f aca="true">IF(OFFSET(B1348,$F1348,0,1,1)=0,G1347,OFFSET(B1348,$F1348,0,1,1))</f>
        <v>-0.7857513</v>
      </c>
      <c r="H1348" s="0" t="n">
        <f aca="false">(G1348=G1349)</f>
        <v>1</v>
      </c>
      <c r="I1348" s="0" t="n">
        <f aca="false">IF(H1348,I1349,I1349+1)</f>
        <v>0</v>
      </c>
      <c r="J1348" s="0" t="n">
        <f aca="false">STDEV(B$12:B1348)/SQRT(COUNT(B$12:B1348))</f>
        <v>0.230730603591799</v>
      </c>
      <c r="K1348" s="0" t="n">
        <f aca="false">AVERAGE(B$12:B1348)</f>
        <v>4.70268885621856</v>
      </c>
      <c r="L1348" s="0" t="e">
        <f aca="false">IF(J1348=MIN(J$12:J$2099),1,0)</f>
        <v>#DIV/0!</v>
      </c>
    </row>
    <row r="1349" customFormat="false" ht="12.75" hidden="false" customHeight="false" outlineLevel="0" collapsed="false">
      <c r="F1349" s="0" t="n">
        <f aca="true">IF(OFFSET(B1349,F1348,0,1,1)=113,F1348+3,F1348)</f>
        <v>15</v>
      </c>
      <c r="G1349" s="0" t="n">
        <f aca="true">IF(OFFSET(B1349,$F1349,0,1,1)=0,G1348,OFFSET(B1349,$F1349,0,1,1))</f>
        <v>-0.7857513</v>
      </c>
      <c r="H1349" s="0" t="n">
        <f aca="false">(G1349=G1350)</f>
        <v>1</v>
      </c>
      <c r="I1349" s="0" t="n">
        <f aca="false">IF(H1349,I1350,I1350+1)</f>
        <v>0</v>
      </c>
      <c r="J1349" s="0" t="n">
        <f aca="false">STDEV(B$12:B1349)/SQRT(COUNT(B$12:B1349))</f>
        <v>0.230730603591799</v>
      </c>
      <c r="K1349" s="0" t="n">
        <f aca="false">AVERAGE(B$12:B1349)</f>
        <v>4.70268885621856</v>
      </c>
      <c r="L1349" s="0" t="e">
        <f aca="false">IF(J1349=MIN(J$12:J$2099),1,0)</f>
        <v>#DIV/0!</v>
      </c>
    </row>
    <row r="1350" customFormat="false" ht="12.75" hidden="false" customHeight="false" outlineLevel="0" collapsed="false">
      <c r="F1350" s="0" t="n">
        <f aca="true">IF(OFFSET(B1350,F1349,0,1,1)=113,F1349+3,F1349)</f>
        <v>15</v>
      </c>
      <c r="G1350" s="0" t="n">
        <f aca="true">IF(OFFSET(B1350,$F1350,0,1,1)=0,G1349,OFFSET(B1350,$F1350,0,1,1))</f>
        <v>-0.7857513</v>
      </c>
      <c r="H1350" s="0" t="n">
        <f aca="false">(G1350=G1351)</f>
        <v>1</v>
      </c>
      <c r="I1350" s="0" t="n">
        <f aca="false">IF(H1350,I1351,I1351+1)</f>
        <v>0</v>
      </c>
      <c r="J1350" s="0" t="n">
        <f aca="false">STDEV(B$12:B1350)/SQRT(COUNT(B$12:B1350))</f>
        <v>0.230730603591799</v>
      </c>
      <c r="K1350" s="0" t="n">
        <f aca="false">AVERAGE(B$12:B1350)</f>
        <v>4.70268885621856</v>
      </c>
      <c r="L1350" s="0" t="e">
        <f aca="false">IF(J1350=MIN(J$12:J$2099),1,0)</f>
        <v>#DIV/0!</v>
      </c>
    </row>
    <row r="1351" customFormat="false" ht="12.75" hidden="false" customHeight="false" outlineLevel="0" collapsed="false">
      <c r="F1351" s="0" t="n">
        <f aca="true">IF(OFFSET(B1351,F1350,0,1,1)=113,F1350+3,F1350)</f>
        <v>15</v>
      </c>
      <c r="G1351" s="0" t="n">
        <f aca="true">IF(OFFSET(B1351,$F1351,0,1,1)=0,G1350,OFFSET(B1351,$F1351,0,1,1))</f>
        <v>-0.7857513</v>
      </c>
      <c r="H1351" s="0" t="n">
        <f aca="false">(G1351=G1352)</f>
        <v>1</v>
      </c>
      <c r="I1351" s="0" t="n">
        <f aca="false">IF(H1351,I1352,I1352+1)</f>
        <v>0</v>
      </c>
      <c r="J1351" s="0" t="n">
        <f aca="false">STDEV(B$12:B1351)/SQRT(COUNT(B$12:B1351))</f>
        <v>0.230730603591799</v>
      </c>
      <c r="K1351" s="0" t="n">
        <f aca="false">AVERAGE(B$12:B1351)</f>
        <v>4.70268885621856</v>
      </c>
      <c r="L1351" s="0" t="e">
        <f aca="false">IF(J1351=MIN(J$12:J$2099),1,0)</f>
        <v>#DIV/0!</v>
      </c>
    </row>
    <row r="1352" customFormat="false" ht="12.75" hidden="false" customHeight="false" outlineLevel="0" collapsed="false">
      <c r="F1352" s="0" t="n">
        <f aca="true">IF(OFFSET(B1352,F1351,0,1,1)=113,F1351+3,F1351)</f>
        <v>15</v>
      </c>
      <c r="G1352" s="0" t="n">
        <f aca="true">IF(OFFSET(B1352,$F1352,0,1,1)=0,G1351,OFFSET(B1352,$F1352,0,1,1))</f>
        <v>-0.7857513</v>
      </c>
      <c r="H1352" s="0" t="n">
        <f aca="false">(G1352=G1353)</f>
        <v>1</v>
      </c>
      <c r="I1352" s="0" t="n">
        <f aca="false">IF(H1352,I1353,I1353+1)</f>
        <v>0</v>
      </c>
      <c r="J1352" s="0" t="n">
        <f aca="false">STDEV(B$12:B1352)/SQRT(COUNT(B$12:B1352))</f>
        <v>0.230730603591799</v>
      </c>
      <c r="K1352" s="0" t="n">
        <f aca="false">AVERAGE(B$12:B1352)</f>
        <v>4.70268885621856</v>
      </c>
      <c r="L1352" s="0" t="e">
        <f aca="false">IF(J1352=MIN(J$12:J$2099),1,0)</f>
        <v>#DIV/0!</v>
      </c>
    </row>
    <row r="1353" customFormat="false" ht="12.75" hidden="false" customHeight="false" outlineLevel="0" collapsed="false">
      <c r="F1353" s="0" t="n">
        <f aca="true">IF(OFFSET(B1353,F1352,0,1,1)=113,F1352+3,F1352)</f>
        <v>15</v>
      </c>
      <c r="G1353" s="0" t="n">
        <f aca="true">IF(OFFSET(B1353,$F1353,0,1,1)=0,G1352,OFFSET(B1353,$F1353,0,1,1))</f>
        <v>-0.7857513</v>
      </c>
      <c r="H1353" s="0" t="n">
        <f aca="false">(G1353=G1354)</f>
        <v>1</v>
      </c>
      <c r="I1353" s="0" t="n">
        <f aca="false">IF(H1353,I1354,I1354+1)</f>
        <v>0</v>
      </c>
      <c r="J1353" s="0" t="n">
        <f aca="false">STDEV(B$12:B1353)/SQRT(COUNT(B$12:B1353))</f>
        <v>0.230730603591799</v>
      </c>
      <c r="K1353" s="0" t="n">
        <f aca="false">AVERAGE(B$12:B1353)</f>
        <v>4.70268885621856</v>
      </c>
      <c r="L1353" s="0" t="e">
        <f aca="false">IF(J1353=MIN(J$12:J$2099),1,0)</f>
        <v>#DIV/0!</v>
      </c>
    </row>
    <row r="1354" customFormat="false" ht="12.75" hidden="false" customHeight="false" outlineLevel="0" collapsed="false">
      <c r="F1354" s="0" t="n">
        <f aca="true">IF(OFFSET(B1354,F1353,0,1,1)=113,F1353+3,F1353)</f>
        <v>15</v>
      </c>
      <c r="G1354" s="0" t="n">
        <f aca="true">IF(OFFSET(B1354,$F1354,0,1,1)=0,G1353,OFFSET(B1354,$F1354,0,1,1))</f>
        <v>-0.7857513</v>
      </c>
      <c r="H1354" s="0" t="n">
        <f aca="false">(G1354=G1355)</f>
        <v>1</v>
      </c>
      <c r="I1354" s="0" t="n">
        <f aca="false">IF(H1354,I1355,I1355+1)</f>
        <v>0</v>
      </c>
      <c r="J1354" s="0" t="n">
        <f aca="false">STDEV(B$12:B1354)/SQRT(COUNT(B$12:B1354))</f>
        <v>0.230730603591799</v>
      </c>
      <c r="K1354" s="0" t="n">
        <f aca="false">AVERAGE(B$12:B1354)</f>
        <v>4.70268885621856</v>
      </c>
      <c r="L1354" s="0" t="e">
        <f aca="false">IF(J1354=MIN(J$12:J$2099),1,0)</f>
        <v>#DIV/0!</v>
      </c>
    </row>
    <row r="1355" customFormat="false" ht="12.75" hidden="false" customHeight="false" outlineLevel="0" collapsed="false">
      <c r="F1355" s="0" t="n">
        <f aca="true">IF(OFFSET(B1355,F1354,0,1,1)=113,F1354+3,F1354)</f>
        <v>15</v>
      </c>
      <c r="G1355" s="0" t="n">
        <f aca="true">IF(OFFSET(B1355,$F1355,0,1,1)=0,G1354,OFFSET(B1355,$F1355,0,1,1))</f>
        <v>-0.7857513</v>
      </c>
      <c r="H1355" s="0" t="n">
        <f aca="false">(G1355=G1356)</f>
        <v>1</v>
      </c>
      <c r="I1355" s="0" t="n">
        <f aca="false">IF(H1355,I1356,I1356+1)</f>
        <v>0</v>
      </c>
      <c r="J1355" s="0" t="n">
        <f aca="false">STDEV(B$12:B1355)/SQRT(COUNT(B$12:B1355))</f>
        <v>0.230730603591799</v>
      </c>
      <c r="K1355" s="0" t="n">
        <f aca="false">AVERAGE(B$12:B1355)</f>
        <v>4.70268885621856</v>
      </c>
      <c r="L1355" s="0" t="e">
        <f aca="false">IF(J1355=MIN(J$12:J$2099),1,0)</f>
        <v>#DIV/0!</v>
      </c>
    </row>
    <row r="1356" customFormat="false" ht="12.75" hidden="false" customHeight="false" outlineLevel="0" collapsed="false">
      <c r="F1356" s="0" t="n">
        <f aca="true">IF(OFFSET(B1356,F1355,0,1,1)=113,F1355+3,F1355)</f>
        <v>15</v>
      </c>
      <c r="G1356" s="0" t="n">
        <f aca="true">IF(OFFSET(B1356,$F1356,0,1,1)=0,G1355,OFFSET(B1356,$F1356,0,1,1))</f>
        <v>-0.7857513</v>
      </c>
      <c r="H1356" s="0" t="n">
        <f aca="false">(G1356=G1357)</f>
        <v>1</v>
      </c>
      <c r="I1356" s="0" t="n">
        <f aca="false">IF(H1356,I1357,I1357+1)</f>
        <v>0</v>
      </c>
      <c r="J1356" s="0" t="n">
        <f aca="false">STDEV(B$12:B1356)/SQRT(COUNT(B$12:B1356))</f>
        <v>0.230730603591799</v>
      </c>
      <c r="K1356" s="0" t="n">
        <f aca="false">AVERAGE(B$12:B1356)</f>
        <v>4.70268885621856</v>
      </c>
      <c r="L1356" s="0" t="e">
        <f aca="false">IF(J1356=MIN(J$12:J$2099),1,0)</f>
        <v>#DIV/0!</v>
      </c>
    </row>
    <row r="1357" customFormat="false" ht="12.75" hidden="false" customHeight="false" outlineLevel="0" collapsed="false">
      <c r="F1357" s="0" t="n">
        <f aca="true">IF(OFFSET(B1357,F1356,0,1,1)=113,F1356+3,F1356)</f>
        <v>15</v>
      </c>
      <c r="G1357" s="0" t="n">
        <f aca="true">IF(OFFSET(B1357,$F1357,0,1,1)=0,G1356,OFFSET(B1357,$F1357,0,1,1))</f>
        <v>-0.7857513</v>
      </c>
      <c r="H1357" s="0" t="n">
        <f aca="false">(G1357=G1358)</f>
        <v>1</v>
      </c>
      <c r="I1357" s="0" t="n">
        <f aca="false">IF(H1357,I1358,I1358+1)</f>
        <v>0</v>
      </c>
      <c r="J1357" s="0" t="n">
        <f aca="false">STDEV(B$12:B1357)/SQRT(COUNT(B$12:B1357))</f>
        <v>0.230730603591799</v>
      </c>
      <c r="K1357" s="0" t="n">
        <f aca="false">AVERAGE(B$12:B1357)</f>
        <v>4.70268885621856</v>
      </c>
      <c r="L1357" s="0" t="e">
        <f aca="false">IF(J1357=MIN(J$12:J$2099),1,0)</f>
        <v>#DIV/0!</v>
      </c>
    </row>
    <row r="1358" customFormat="false" ht="12.75" hidden="false" customHeight="false" outlineLevel="0" collapsed="false">
      <c r="F1358" s="0" t="n">
        <f aca="true">IF(OFFSET(B1358,F1357,0,1,1)=113,F1357+3,F1357)</f>
        <v>15</v>
      </c>
      <c r="G1358" s="0" t="n">
        <f aca="true">IF(OFFSET(B1358,$F1358,0,1,1)=0,G1357,OFFSET(B1358,$F1358,0,1,1))</f>
        <v>-0.7857513</v>
      </c>
      <c r="H1358" s="0" t="n">
        <f aca="false">(G1358=G1359)</f>
        <v>1</v>
      </c>
      <c r="I1358" s="0" t="n">
        <f aca="false">IF(H1358,I1359,I1359+1)</f>
        <v>0</v>
      </c>
      <c r="J1358" s="0" t="n">
        <f aca="false">STDEV(B$12:B1358)/SQRT(COUNT(B$12:B1358))</f>
        <v>0.230730603591799</v>
      </c>
      <c r="K1358" s="0" t="n">
        <f aca="false">AVERAGE(B$12:B1358)</f>
        <v>4.70268885621856</v>
      </c>
      <c r="L1358" s="0" t="e">
        <f aca="false">IF(J1358=MIN(J$12:J$2099),1,0)</f>
        <v>#DIV/0!</v>
      </c>
    </row>
    <row r="1359" customFormat="false" ht="12.75" hidden="false" customHeight="false" outlineLevel="0" collapsed="false">
      <c r="F1359" s="0" t="n">
        <f aca="true">IF(OFFSET(B1359,F1358,0,1,1)=113,F1358+3,F1358)</f>
        <v>15</v>
      </c>
      <c r="G1359" s="0" t="n">
        <f aca="true">IF(OFFSET(B1359,$F1359,0,1,1)=0,G1358,OFFSET(B1359,$F1359,0,1,1))</f>
        <v>-0.7857513</v>
      </c>
      <c r="H1359" s="0" t="n">
        <f aca="false">(G1359=G1360)</f>
        <v>1</v>
      </c>
      <c r="I1359" s="0" t="n">
        <f aca="false">IF(H1359,I1360,I1360+1)</f>
        <v>0</v>
      </c>
      <c r="J1359" s="0" t="n">
        <f aca="false">STDEV(B$12:B1359)/SQRT(COUNT(B$12:B1359))</f>
        <v>0.230730603591799</v>
      </c>
      <c r="K1359" s="0" t="n">
        <f aca="false">AVERAGE(B$12:B1359)</f>
        <v>4.70268885621856</v>
      </c>
      <c r="L1359" s="0" t="e">
        <f aca="false">IF(J1359=MIN(J$12:J$2099),1,0)</f>
        <v>#DIV/0!</v>
      </c>
    </row>
    <row r="1360" customFormat="false" ht="12.75" hidden="false" customHeight="false" outlineLevel="0" collapsed="false">
      <c r="F1360" s="0" t="n">
        <f aca="true">IF(OFFSET(B1360,F1359,0,1,1)=113,F1359+3,F1359)</f>
        <v>15</v>
      </c>
      <c r="G1360" s="0" t="n">
        <f aca="true">IF(OFFSET(B1360,$F1360,0,1,1)=0,G1359,OFFSET(B1360,$F1360,0,1,1))</f>
        <v>-0.7857513</v>
      </c>
      <c r="H1360" s="0" t="n">
        <f aca="false">(G1360=G1361)</f>
        <v>1</v>
      </c>
      <c r="I1360" s="0" t="n">
        <f aca="false">IF(H1360,I1361,I1361+1)</f>
        <v>0</v>
      </c>
      <c r="J1360" s="0" t="n">
        <f aca="false">STDEV(B$12:B1360)/SQRT(COUNT(B$12:B1360))</f>
        <v>0.230730603591799</v>
      </c>
      <c r="K1360" s="0" t="n">
        <f aca="false">AVERAGE(B$12:B1360)</f>
        <v>4.70268885621856</v>
      </c>
      <c r="L1360" s="0" t="e">
        <f aca="false">IF(J1360=MIN(J$12:J$2099),1,0)</f>
        <v>#DIV/0!</v>
      </c>
    </row>
    <row r="1361" customFormat="false" ht="12.75" hidden="false" customHeight="false" outlineLevel="0" collapsed="false">
      <c r="F1361" s="0" t="n">
        <f aca="true">IF(OFFSET(B1361,F1360,0,1,1)=113,F1360+3,F1360)</f>
        <v>15</v>
      </c>
      <c r="G1361" s="0" t="n">
        <f aca="true">IF(OFFSET(B1361,$F1361,0,1,1)=0,G1360,OFFSET(B1361,$F1361,0,1,1))</f>
        <v>-0.7857513</v>
      </c>
      <c r="H1361" s="0" t="n">
        <f aca="false">(G1361=G1362)</f>
        <v>1</v>
      </c>
      <c r="I1361" s="0" t="n">
        <f aca="false">IF(H1361,I1362,I1362+1)</f>
        <v>0</v>
      </c>
      <c r="J1361" s="0" t="n">
        <f aca="false">STDEV(B$12:B1361)/SQRT(COUNT(B$12:B1361))</f>
        <v>0.230730603591799</v>
      </c>
      <c r="K1361" s="0" t="n">
        <f aca="false">AVERAGE(B$12:B1361)</f>
        <v>4.70268885621856</v>
      </c>
      <c r="L1361" s="0" t="e">
        <f aca="false">IF(J1361=MIN(J$12:J$2099),1,0)</f>
        <v>#DIV/0!</v>
      </c>
    </row>
    <row r="1362" customFormat="false" ht="12.75" hidden="false" customHeight="false" outlineLevel="0" collapsed="false">
      <c r="F1362" s="0" t="n">
        <f aca="true">IF(OFFSET(B1362,F1361,0,1,1)=113,F1361+3,F1361)</f>
        <v>15</v>
      </c>
      <c r="G1362" s="0" t="n">
        <f aca="true">IF(OFFSET(B1362,$F1362,0,1,1)=0,G1361,OFFSET(B1362,$F1362,0,1,1))</f>
        <v>-0.7857513</v>
      </c>
      <c r="H1362" s="0" t="n">
        <f aca="false">(G1362=G1363)</f>
        <v>1</v>
      </c>
      <c r="I1362" s="0" t="n">
        <f aca="false">IF(H1362,I1363,I1363+1)</f>
        <v>0</v>
      </c>
      <c r="J1362" s="0" t="n">
        <f aca="false">STDEV(B$12:B1362)/SQRT(COUNT(B$12:B1362))</f>
        <v>0.230730603591799</v>
      </c>
      <c r="K1362" s="0" t="n">
        <f aca="false">AVERAGE(B$12:B1362)</f>
        <v>4.70268885621856</v>
      </c>
      <c r="L1362" s="0" t="e">
        <f aca="false">IF(J1362=MIN(J$12:J$2099),1,0)</f>
        <v>#DIV/0!</v>
      </c>
    </row>
    <row r="1363" customFormat="false" ht="12.75" hidden="false" customHeight="false" outlineLevel="0" collapsed="false">
      <c r="F1363" s="0" t="n">
        <f aca="true">IF(OFFSET(B1363,F1362,0,1,1)=113,F1362+3,F1362)</f>
        <v>15</v>
      </c>
      <c r="G1363" s="0" t="n">
        <f aca="true">IF(OFFSET(B1363,$F1363,0,1,1)=0,G1362,OFFSET(B1363,$F1363,0,1,1))</f>
        <v>-0.7857513</v>
      </c>
      <c r="H1363" s="0" t="n">
        <f aca="false">(G1363=G1364)</f>
        <v>1</v>
      </c>
      <c r="I1363" s="0" t="n">
        <f aca="false">IF(H1363,I1364,I1364+1)</f>
        <v>0</v>
      </c>
      <c r="J1363" s="0" t="n">
        <f aca="false">STDEV(B$12:B1363)/SQRT(COUNT(B$12:B1363))</f>
        <v>0.230730603591799</v>
      </c>
      <c r="K1363" s="0" t="n">
        <f aca="false">AVERAGE(B$12:B1363)</f>
        <v>4.70268885621856</v>
      </c>
      <c r="L1363" s="0" t="e">
        <f aca="false">IF(J1363=MIN(J$12:J$2099),1,0)</f>
        <v>#DIV/0!</v>
      </c>
    </row>
    <row r="1364" customFormat="false" ht="12.75" hidden="false" customHeight="false" outlineLevel="0" collapsed="false">
      <c r="F1364" s="0" t="n">
        <f aca="true">IF(OFFSET(B1364,F1363,0,1,1)=113,F1363+3,F1363)</f>
        <v>15</v>
      </c>
      <c r="G1364" s="0" t="n">
        <f aca="true">IF(OFFSET(B1364,$F1364,0,1,1)=0,G1363,OFFSET(B1364,$F1364,0,1,1))</f>
        <v>-0.7857513</v>
      </c>
      <c r="H1364" s="0" t="n">
        <f aca="false">(G1364=G1365)</f>
        <v>1</v>
      </c>
      <c r="I1364" s="0" t="n">
        <f aca="false">IF(H1364,I1365,I1365+1)</f>
        <v>0</v>
      </c>
      <c r="J1364" s="0" t="n">
        <f aca="false">STDEV(B$12:B1364)/SQRT(COUNT(B$12:B1364))</f>
        <v>0.230730603591799</v>
      </c>
      <c r="K1364" s="0" t="n">
        <f aca="false">AVERAGE(B$12:B1364)</f>
        <v>4.70268885621856</v>
      </c>
      <c r="L1364" s="0" t="e">
        <f aca="false">IF(J1364=MIN(J$12:J$2099),1,0)</f>
        <v>#DIV/0!</v>
      </c>
    </row>
    <row r="1365" customFormat="false" ht="12.75" hidden="false" customHeight="false" outlineLevel="0" collapsed="false">
      <c r="F1365" s="0" t="n">
        <f aca="true">IF(OFFSET(B1365,F1364,0,1,1)=113,F1364+3,F1364)</f>
        <v>15</v>
      </c>
      <c r="G1365" s="0" t="n">
        <f aca="true">IF(OFFSET(B1365,$F1365,0,1,1)=0,G1364,OFFSET(B1365,$F1365,0,1,1))</f>
        <v>-0.7857513</v>
      </c>
      <c r="H1365" s="0" t="n">
        <f aca="false">(G1365=G1366)</f>
        <v>1</v>
      </c>
      <c r="I1365" s="0" t="n">
        <f aca="false">IF(H1365,I1366,I1366+1)</f>
        <v>0</v>
      </c>
      <c r="J1365" s="0" t="n">
        <f aca="false">STDEV(B$12:B1365)/SQRT(COUNT(B$12:B1365))</f>
        <v>0.230730603591799</v>
      </c>
      <c r="K1365" s="0" t="n">
        <f aca="false">AVERAGE(B$12:B1365)</f>
        <v>4.70268885621856</v>
      </c>
      <c r="L1365" s="0" t="e">
        <f aca="false">IF(J1365=MIN(J$12:J$2099),1,0)</f>
        <v>#DIV/0!</v>
      </c>
    </row>
    <row r="1366" customFormat="false" ht="12.75" hidden="false" customHeight="false" outlineLevel="0" collapsed="false">
      <c r="F1366" s="0" t="n">
        <f aca="true">IF(OFFSET(B1366,F1365,0,1,1)=113,F1365+3,F1365)</f>
        <v>15</v>
      </c>
      <c r="G1366" s="0" t="n">
        <f aca="true">IF(OFFSET(B1366,$F1366,0,1,1)=0,G1365,OFFSET(B1366,$F1366,0,1,1))</f>
        <v>-0.7857513</v>
      </c>
      <c r="H1366" s="0" t="n">
        <f aca="false">(G1366=G1367)</f>
        <v>1</v>
      </c>
      <c r="I1366" s="0" t="n">
        <f aca="false">IF(H1366,I1367,I1367+1)</f>
        <v>0</v>
      </c>
      <c r="J1366" s="0" t="n">
        <f aca="false">STDEV(B$12:B1366)/SQRT(COUNT(B$12:B1366))</f>
        <v>0.230730603591799</v>
      </c>
      <c r="K1366" s="0" t="n">
        <f aca="false">AVERAGE(B$12:B1366)</f>
        <v>4.70268885621856</v>
      </c>
      <c r="L1366" s="0" t="e">
        <f aca="false">IF(J1366=MIN(J$12:J$2099),1,0)</f>
        <v>#DIV/0!</v>
      </c>
    </row>
    <row r="1367" customFormat="false" ht="12.75" hidden="false" customHeight="false" outlineLevel="0" collapsed="false">
      <c r="F1367" s="0" t="n">
        <f aca="true">IF(OFFSET(B1367,F1366,0,1,1)=113,F1366+3,F1366)</f>
        <v>15</v>
      </c>
      <c r="G1367" s="0" t="n">
        <f aca="true">IF(OFFSET(B1367,$F1367,0,1,1)=0,G1366,OFFSET(B1367,$F1367,0,1,1))</f>
        <v>-0.7857513</v>
      </c>
      <c r="H1367" s="0" t="n">
        <f aca="false">(G1367=G1368)</f>
        <v>1</v>
      </c>
      <c r="I1367" s="0" t="n">
        <f aca="false">IF(H1367,I1368,I1368+1)</f>
        <v>0</v>
      </c>
      <c r="J1367" s="0" t="n">
        <f aca="false">STDEV(B$12:B1367)/SQRT(COUNT(B$12:B1367))</f>
        <v>0.230730603591799</v>
      </c>
      <c r="K1367" s="0" t="n">
        <f aca="false">AVERAGE(B$12:B1367)</f>
        <v>4.70268885621856</v>
      </c>
      <c r="L1367" s="0" t="e">
        <f aca="false">IF(J1367=MIN(J$12:J$2099),1,0)</f>
        <v>#DIV/0!</v>
      </c>
    </row>
    <row r="1368" customFormat="false" ht="12.75" hidden="false" customHeight="false" outlineLevel="0" collapsed="false">
      <c r="F1368" s="0" t="n">
        <f aca="true">IF(OFFSET(B1368,F1367,0,1,1)=113,F1367+3,F1367)</f>
        <v>15</v>
      </c>
      <c r="G1368" s="0" t="n">
        <f aca="true">IF(OFFSET(B1368,$F1368,0,1,1)=0,G1367,OFFSET(B1368,$F1368,0,1,1))</f>
        <v>-0.7857513</v>
      </c>
      <c r="H1368" s="0" t="n">
        <f aca="false">(G1368=G1369)</f>
        <v>1</v>
      </c>
      <c r="I1368" s="0" t="n">
        <f aca="false">IF(H1368,I1369,I1369+1)</f>
        <v>0</v>
      </c>
      <c r="J1368" s="0" t="n">
        <f aca="false">STDEV(B$12:B1368)/SQRT(COUNT(B$12:B1368))</f>
        <v>0.230730603591799</v>
      </c>
      <c r="K1368" s="0" t="n">
        <f aca="false">AVERAGE(B$12:B1368)</f>
        <v>4.70268885621856</v>
      </c>
      <c r="L1368" s="0" t="e">
        <f aca="false">IF(J1368=MIN(J$12:J$2099),1,0)</f>
        <v>#DIV/0!</v>
      </c>
    </row>
    <row r="1369" customFormat="false" ht="12.75" hidden="false" customHeight="false" outlineLevel="0" collapsed="false">
      <c r="F1369" s="0" t="n">
        <f aca="true">IF(OFFSET(B1369,F1368,0,1,1)=113,F1368+3,F1368)</f>
        <v>15</v>
      </c>
      <c r="G1369" s="0" t="n">
        <f aca="true">IF(OFFSET(B1369,$F1369,0,1,1)=0,G1368,OFFSET(B1369,$F1369,0,1,1))</f>
        <v>-0.7857513</v>
      </c>
      <c r="H1369" s="0" t="n">
        <f aca="false">(G1369=G1370)</f>
        <v>1</v>
      </c>
      <c r="I1369" s="0" t="n">
        <f aca="false">IF(H1369,I1370,I1370+1)</f>
        <v>0</v>
      </c>
      <c r="J1369" s="0" t="n">
        <f aca="false">STDEV(B$12:B1369)/SQRT(COUNT(B$12:B1369))</f>
        <v>0.230730603591799</v>
      </c>
      <c r="K1369" s="0" t="n">
        <f aca="false">AVERAGE(B$12:B1369)</f>
        <v>4.70268885621856</v>
      </c>
      <c r="L1369" s="0" t="e">
        <f aca="false">IF(J1369=MIN(J$12:J$2099),1,0)</f>
        <v>#DIV/0!</v>
      </c>
    </row>
    <row r="1370" customFormat="false" ht="12.75" hidden="false" customHeight="false" outlineLevel="0" collapsed="false">
      <c r="F1370" s="0" t="n">
        <f aca="true">IF(OFFSET(B1370,F1369,0,1,1)=113,F1369+3,F1369)</f>
        <v>15</v>
      </c>
      <c r="G1370" s="0" t="n">
        <f aca="true">IF(OFFSET(B1370,$F1370,0,1,1)=0,G1369,OFFSET(B1370,$F1370,0,1,1))</f>
        <v>-0.7857513</v>
      </c>
      <c r="H1370" s="0" t="n">
        <f aca="false">(G1370=G1371)</f>
        <v>1</v>
      </c>
      <c r="I1370" s="0" t="n">
        <f aca="false">IF(H1370,I1371,I1371+1)</f>
        <v>0</v>
      </c>
      <c r="J1370" s="0" t="n">
        <f aca="false">STDEV(B$12:B1370)/SQRT(COUNT(B$12:B1370))</f>
        <v>0.230730603591799</v>
      </c>
      <c r="K1370" s="0" t="n">
        <f aca="false">AVERAGE(B$12:B1370)</f>
        <v>4.70268885621856</v>
      </c>
      <c r="L1370" s="0" t="e">
        <f aca="false">IF(J1370=MIN(J$12:J$2099),1,0)</f>
        <v>#DIV/0!</v>
      </c>
    </row>
    <row r="1371" customFormat="false" ht="12.75" hidden="false" customHeight="false" outlineLevel="0" collapsed="false">
      <c r="F1371" s="0" t="n">
        <f aca="true">IF(OFFSET(B1371,F1370,0,1,1)=113,F1370+3,F1370)</f>
        <v>15</v>
      </c>
      <c r="G1371" s="0" t="n">
        <f aca="true">IF(OFFSET(B1371,$F1371,0,1,1)=0,G1370,OFFSET(B1371,$F1371,0,1,1))</f>
        <v>-0.7857513</v>
      </c>
      <c r="H1371" s="0" t="n">
        <f aca="false">(G1371=G1372)</f>
        <v>1</v>
      </c>
      <c r="I1371" s="0" t="n">
        <f aca="false">IF(H1371,I1372,I1372+1)</f>
        <v>0</v>
      </c>
      <c r="J1371" s="0" t="n">
        <f aca="false">STDEV(B$12:B1371)/SQRT(COUNT(B$12:B1371))</f>
        <v>0.230730603591799</v>
      </c>
      <c r="K1371" s="0" t="n">
        <f aca="false">AVERAGE(B$12:B1371)</f>
        <v>4.70268885621856</v>
      </c>
      <c r="L1371" s="0" t="e">
        <f aca="false">IF(J1371=MIN(J$12:J$2099),1,0)</f>
        <v>#DIV/0!</v>
      </c>
    </row>
    <row r="1372" customFormat="false" ht="12.75" hidden="false" customHeight="false" outlineLevel="0" collapsed="false">
      <c r="F1372" s="0" t="n">
        <f aca="true">IF(OFFSET(B1372,F1371,0,1,1)=113,F1371+3,F1371)</f>
        <v>15</v>
      </c>
      <c r="G1372" s="0" t="n">
        <f aca="true">IF(OFFSET(B1372,$F1372,0,1,1)=0,G1371,OFFSET(B1372,$F1372,0,1,1))</f>
        <v>-0.7857513</v>
      </c>
      <c r="H1372" s="0" t="n">
        <f aca="false">(G1372=G1373)</f>
        <v>1</v>
      </c>
      <c r="I1372" s="0" t="n">
        <f aca="false">IF(H1372,I1373,I1373+1)</f>
        <v>0</v>
      </c>
      <c r="J1372" s="0" t="n">
        <f aca="false">STDEV(B$12:B1372)/SQRT(COUNT(B$12:B1372))</f>
        <v>0.230730603591799</v>
      </c>
      <c r="K1372" s="0" t="n">
        <f aca="false">AVERAGE(B$12:B1372)</f>
        <v>4.70268885621856</v>
      </c>
      <c r="L1372" s="0" t="e">
        <f aca="false">IF(J1372=MIN(J$12:J$2099),1,0)</f>
        <v>#DIV/0!</v>
      </c>
    </row>
    <row r="1373" customFormat="false" ht="12.75" hidden="false" customHeight="false" outlineLevel="0" collapsed="false">
      <c r="F1373" s="0" t="n">
        <f aca="true">IF(OFFSET(B1373,F1372,0,1,1)=113,F1372+3,F1372)</f>
        <v>15</v>
      </c>
      <c r="G1373" s="0" t="n">
        <f aca="true">IF(OFFSET(B1373,$F1373,0,1,1)=0,G1372,OFFSET(B1373,$F1373,0,1,1))</f>
        <v>-0.7857513</v>
      </c>
      <c r="H1373" s="0" t="n">
        <f aca="false">(G1373=G1374)</f>
        <v>1</v>
      </c>
      <c r="I1373" s="0" t="n">
        <f aca="false">IF(H1373,I1374,I1374+1)</f>
        <v>0</v>
      </c>
      <c r="J1373" s="0" t="n">
        <f aca="false">STDEV(B$12:B1373)/SQRT(COUNT(B$12:B1373))</f>
        <v>0.230730603591799</v>
      </c>
      <c r="K1373" s="0" t="n">
        <f aca="false">AVERAGE(B$12:B1373)</f>
        <v>4.70268885621856</v>
      </c>
      <c r="L1373" s="0" t="e">
        <f aca="false">IF(J1373=MIN(J$12:J$2099),1,0)</f>
        <v>#DIV/0!</v>
      </c>
    </row>
    <row r="1374" customFormat="false" ht="12.75" hidden="false" customHeight="false" outlineLevel="0" collapsed="false">
      <c r="F1374" s="0" t="n">
        <f aca="true">IF(OFFSET(B1374,F1373,0,1,1)=113,F1373+3,F1373)</f>
        <v>15</v>
      </c>
      <c r="G1374" s="0" t="n">
        <f aca="true">IF(OFFSET(B1374,$F1374,0,1,1)=0,G1373,OFFSET(B1374,$F1374,0,1,1))</f>
        <v>-0.7857513</v>
      </c>
      <c r="H1374" s="0" t="n">
        <f aca="false">(G1374=G1375)</f>
        <v>1</v>
      </c>
      <c r="I1374" s="0" t="n">
        <f aca="false">IF(H1374,I1375,I1375+1)</f>
        <v>0</v>
      </c>
      <c r="J1374" s="0" t="n">
        <f aca="false">STDEV(B$12:B1374)/SQRT(COUNT(B$12:B1374))</f>
        <v>0.230730603591799</v>
      </c>
      <c r="K1374" s="0" t="n">
        <f aca="false">AVERAGE(B$12:B1374)</f>
        <v>4.70268885621856</v>
      </c>
      <c r="L1374" s="0" t="e">
        <f aca="false">IF(J1374=MIN(J$12:J$2099),1,0)</f>
        <v>#DIV/0!</v>
      </c>
    </row>
    <row r="1375" customFormat="false" ht="12.75" hidden="false" customHeight="false" outlineLevel="0" collapsed="false">
      <c r="F1375" s="0" t="n">
        <f aca="true">IF(OFFSET(B1375,F1374,0,1,1)=113,F1374+3,F1374)</f>
        <v>15</v>
      </c>
      <c r="G1375" s="0" t="n">
        <f aca="true">IF(OFFSET(B1375,$F1375,0,1,1)=0,G1374,OFFSET(B1375,$F1375,0,1,1))</f>
        <v>-0.7857513</v>
      </c>
      <c r="H1375" s="0" t="n">
        <f aca="false">(G1375=G1376)</f>
        <v>1</v>
      </c>
      <c r="I1375" s="0" t="n">
        <f aca="false">IF(H1375,I1376,I1376+1)</f>
        <v>0</v>
      </c>
      <c r="J1375" s="0" t="n">
        <f aca="false">STDEV(B$12:B1375)/SQRT(COUNT(B$12:B1375))</f>
        <v>0.230730603591799</v>
      </c>
      <c r="K1375" s="0" t="n">
        <f aca="false">AVERAGE(B$12:B1375)</f>
        <v>4.70268885621856</v>
      </c>
      <c r="L1375" s="0" t="e">
        <f aca="false">IF(J1375=MIN(J$12:J$2099),1,0)</f>
        <v>#DIV/0!</v>
      </c>
    </row>
    <row r="1376" customFormat="false" ht="12.75" hidden="false" customHeight="false" outlineLevel="0" collapsed="false">
      <c r="F1376" s="0" t="n">
        <f aca="true">IF(OFFSET(B1376,F1375,0,1,1)=113,F1375+3,F1375)</f>
        <v>15</v>
      </c>
      <c r="G1376" s="0" t="n">
        <f aca="true">IF(OFFSET(B1376,$F1376,0,1,1)=0,G1375,OFFSET(B1376,$F1376,0,1,1))</f>
        <v>-0.7857513</v>
      </c>
      <c r="H1376" s="0" t="n">
        <f aca="false">(G1376=G1377)</f>
        <v>1</v>
      </c>
      <c r="I1376" s="0" t="n">
        <f aca="false">IF(H1376,I1377,I1377+1)</f>
        <v>0</v>
      </c>
      <c r="J1376" s="0" t="n">
        <f aca="false">STDEV(B$12:B1376)/SQRT(COUNT(B$12:B1376))</f>
        <v>0.230730603591799</v>
      </c>
      <c r="K1376" s="0" t="n">
        <f aca="false">AVERAGE(B$12:B1376)</f>
        <v>4.70268885621856</v>
      </c>
      <c r="L1376" s="0" t="e">
        <f aca="false">IF(J1376=MIN(J$12:J$2099),1,0)</f>
        <v>#DIV/0!</v>
      </c>
    </row>
    <row r="1377" customFormat="false" ht="12.75" hidden="false" customHeight="false" outlineLevel="0" collapsed="false">
      <c r="F1377" s="0" t="n">
        <f aca="true">IF(OFFSET(B1377,F1376,0,1,1)=113,F1376+3,F1376)</f>
        <v>15</v>
      </c>
      <c r="G1377" s="0" t="n">
        <f aca="true">IF(OFFSET(B1377,$F1377,0,1,1)=0,G1376,OFFSET(B1377,$F1377,0,1,1))</f>
        <v>-0.7857513</v>
      </c>
      <c r="H1377" s="0" t="n">
        <f aca="false">(G1377=G1378)</f>
        <v>1</v>
      </c>
      <c r="I1377" s="0" t="n">
        <f aca="false">IF(H1377,I1378,I1378+1)</f>
        <v>0</v>
      </c>
      <c r="J1377" s="0" t="n">
        <f aca="false">STDEV(B$12:B1377)/SQRT(COUNT(B$12:B1377))</f>
        <v>0.230730603591799</v>
      </c>
      <c r="K1377" s="0" t="n">
        <f aca="false">AVERAGE(B$12:B1377)</f>
        <v>4.70268885621856</v>
      </c>
      <c r="L1377" s="0" t="e">
        <f aca="false">IF(J1377=MIN(J$12:J$2099),1,0)</f>
        <v>#DIV/0!</v>
      </c>
    </row>
    <row r="1378" customFormat="false" ht="12.75" hidden="false" customHeight="false" outlineLevel="0" collapsed="false">
      <c r="F1378" s="0" t="n">
        <f aca="true">IF(OFFSET(B1378,F1377,0,1,1)=113,F1377+3,F1377)</f>
        <v>15</v>
      </c>
      <c r="G1378" s="0" t="n">
        <f aca="true">IF(OFFSET(B1378,$F1378,0,1,1)=0,G1377,OFFSET(B1378,$F1378,0,1,1))</f>
        <v>-0.7857513</v>
      </c>
      <c r="H1378" s="0" t="n">
        <f aca="false">(G1378=G1379)</f>
        <v>1</v>
      </c>
      <c r="I1378" s="0" t="n">
        <f aca="false">IF(H1378,I1379,I1379+1)</f>
        <v>0</v>
      </c>
      <c r="J1378" s="0" t="n">
        <f aca="false">STDEV(B$12:B1378)/SQRT(COUNT(B$12:B1378))</f>
        <v>0.230730603591799</v>
      </c>
      <c r="K1378" s="0" t="n">
        <f aca="false">AVERAGE(B$12:B1378)</f>
        <v>4.70268885621856</v>
      </c>
      <c r="L1378" s="0" t="e">
        <f aca="false">IF(J1378=MIN(J$12:J$2099),1,0)</f>
        <v>#DIV/0!</v>
      </c>
    </row>
    <row r="1379" customFormat="false" ht="12.75" hidden="false" customHeight="false" outlineLevel="0" collapsed="false">
      <c r="F1379" s="0" t="n">
        <f aca="true">IF(OFFSET(B1379,F1378,0,1,1)=113,F1378+3,F1378)</f>
        <v>15</v>
      </c>
      <c r="G1379" s="0" t="n">
        <f aca="true">IF(OFFSET(B1379,$F1379,0,1,1)=0,G1378,OFFSET(B1379,$F1379,0,1,1))</f>
        <v>-0.7857513</v>
      </c>
      <c r="H1379" s="0" t="n">
        <f aca="false">(G1379=G1380)</f>
        <v>1</v>
      </c>
      <c r="I1379" s="0" t="n">
        <f aca="false">IF(H1379,I1380,I1380+1)</f>
        <v>0</v>
      </c>
      <c r="J1379" s="0" t="n">
        <f aca="false">STDEV(B$12:B1379)/SQRT(COUNT(B$12:B1379))</f>
        <v>0.230730603591799</v>
      </c>
      <c r="K1379" s="0" t="n">
        <f aca="false">AVERAGE(B$12:B1379)</f>
        <v>4.70268885621856</v>
      </c>
      <c r="L1379" s="0" t="e">
        <f aca="false">IF(J1379=MIN(J$12:J$2099),1,0)</f>
        <v>#DIV/0!</v>
      </c>
    </row>
    <row r="1380" customFormat="false" ht="12.75" hidden="false" customHeight="false" outlineLevel="0" collapsed="false">
      <c r="F1380" s="0" t="n">
        <f aca="true">IF(OFFSET(B1380,F1379,0,1,1)=113,F1379+3,F1379)</f>
        <v>15</v>
      </c>
      <c r="G1380" s="0" t="n">
        <f aca="true">IF(OFFSET(B1380,$F1380,0,1,1)=0,G1379,OFFSET(B1380,$F1380,0,1,1))</f>
        <v>-0.7857513</v>
      </c>
      <c r="H1380" s="0" t="n">
        <f aca="false">(G1380=G1381)</f>
        <v>1</v>
      </c>
      <c r="I1380" s="0" t="n">
        <f aca="false">IF(H1380,I1381,I1381+1)</f>
        <v>0</v>
      </c>
      <c r="J1380" s="0" t="n">
        <f aca="false">STDEV(B$12:B1380)/SQRT(COUNT(B$12:B1380))</f>
        <v>0.230730603591799</v>
      </c>
      <c r="K1380" s="0" t="n">
        <f aca="false">AVERAGE(B$12:B1380)</f>
        <v>4.70268885621856</v>
      </c>
      <c r="L1380" s="0" t="e">
        <f aca="false">IF(J1380=MIN(J$12:J$2099),1,0)</f>
        <v>#DIV/0!</v>
      </c>
    </row>
    <row r="1381" customFormat="false" ht="12.75" hidden="false" customHeight="false" outlineLevel="0" collapsed="false">
      <c r="F1381" s="0" t="n">
        <f aca="true">IF(OFFSET(B1381,F1380,0,1,1)=113,F1380+3,F1380)</f>
        <v>15</v>
      </c>
      <c r="G1381" s="0" t="n">
        <f aca="true">IF(OFFSET(B1381,$F1381,0,1,1)=0,G1380,OFFSET(B1381,$F1381,0,1,1))</f>
        <v>-0.7857513</v>
      </c>
      <c r="H1381" s="0" t="n">
        <f aca="false">(G1381=G1382)</f>
        <v>1</v>
      </c>
      <c r="I1381" s="0" t="n">
        <f aca="false">IF(H1381,I1382,I1382+1)</f>
        <v>0</v>
      </c>
      <c r="J1381" s="0" t="n">
        <f aca="false">STDEV(B$12:B1381)/SQRT(COUNT(B$12:B1381))</f>
        <v>0.230730603591799</v>
      </c>
      <c r="K1381" s="0" t="n">
        <f aca="false">AVERAGE(B$12:B1381)</f>
        <v>4.70268885621856</v>
      </c>
      <c r="L1381" s="0" t="e">
        <f aca="false">IF(J1381=MIN(J$12:J$2099),1,0)</f>
        <v>#DIV/0!</v>
      </c>
    </row>
    <row r="1382" customFormat="false" ht="12.75" hidden="false" customHeight="false" outlineLevel="0" collapsed="false">
      <c r="F1382" s="0" t="n">
        <f aca="true">IF(OFFSET(B1382,F1381,0,1,1)=113,F1381+3,F1381)</f>
        <v>15</v>
      </c>
      <c r="G1382" s="0" t="n">
        <f aca="true">IF(OFFSET(B1382,$F1382,0,1,1)=0,G1381,OFFSET(B1382,$F1382,0,1,1))</f>
        <v>-0.7857513</v>
      </c>
      <c r="H1382" s="0" t="n">
        <f aca="false">(G1382=G1383)</f>
        <v>1</v>
      </c>
      <c r="I1382" s="0" t="n">
        <f aca="false">IF(H1382,I1383,I1383+1)</f>
        <v>0</v>
      </c>
      <c r="J1382" s="0" t="n">
        <f aca="false">STDEV(B$12:B1382)/SQRT(COUNT(B$12:B1382))</f>
        <v>0.230730603591799</v>
      </c>
      <c r="K1382" s="0" t="n">
        <f aca="false">AVERAGE(B$12:B1382)</f>
        <v>4.70268885621856</v>
      </c>
      <c r="L1382" s="0" t="e">
        <f aca="false">IF(J1382=MIN(J$12:J$2099),1,0)</f>
        <v>#DIV/0!</v>
      </c>
    </row>
    <row r="1383" customFormat="false" ht="12.75" hidden="false" customHeight="false" outlineLevel="0" collapsed="false">
      <c r="F1383" s="0" t="n">
        <f aca="true">IF(OFFSET(B1383,F1382,0,1,1)=113,F1382+3,F1382)</f>
        <v>15</v>
      </c>
      <c r="G1383" s="0" t="n">
        <f aca="true">IF(OFFSET(B1383,$F1383,0,1,1)=0,G1382,OFFSET(B1383,$F1383,0,1,1))</f>
        <v>-0.7857513</v>
      </c>
      <c r="H1383" s="0" t="n">
        <f aca="false">(G1383=G1384)</f>
        <v>1</v>
      </c>
      <c r="I1383" s="0" t="n">
        <f aca="false">IF(H1383,I1384,I1384+1)</f>
        <v>0</v>
      </c>
      <c r="J1383" s="0" t="n">
        <f aca="false">STDEV(B$12:B1383)/SQRT(COUNT(B$12:B1383))</f>
        <v>0.230730603591799</v>
      </c>
      <c r="K1383" s="0" t="n">
        <f aca="false">AVERAGE(B$12:B1383)</f>
        <v>4.70268885621856</v>
      </c>
      <c r="L1383" s="0" t="e">
        <f aca="false">IF(J1383=MIN(J$12:J$2099),1,0)</f>
        <v>#DIV/0!</v>
      </c>
    </row>
    <row r="1384" customFormat="false" ht="12.75" hidden="false" customHeight="false" outlineLevel="0" collapsed="false">
      <c r="F1384" s="0" t="n">
        <f aca="true">IF(OFFSET(B1384,F1383,0,1,1)=113,F1383+3,F1383)</f>
        <v>15</v>
      </c>
      <c r="G1384" s="0" t="n">
        <f aca="true">IF(OFFSET(B1384,$F1384,0,1,1)=0,G1383,OFFSET(B1384,$F1384,0,1,1))</f>
        <v>-0.7857513</v>
      </c>
      <c r="H1384" s="0" t="n">
        <f aca="false">(G1384=G1385)</f>
        <v>1</v>
      </c>
      <c r="I1384" s="0" t="n">
        <f aca="false">IF(H1384,I1385,I1385+1)</f>
        <v>0</v>
      </c>
      <c r="J1384" s="0" t="n">
        <f aca="false">STDEV(B$12:B1384)/SQRT(COUNT(B$12:B1384))</f>
        <v>0.230730603591799</v>
      </c>
      <c r="K1384" s="0" t="n">
        <f aca="false">AVERAGE(B$12:B1384)</f>
        <v>4.70268885621856</v>
      </c>
      <c r="L1384" s="0" t="e">
        <f aca="false">IF(J1384=MIN(J$12:J$2099),1,0)</f>
        <v>#DIV/0!</v>
      </c>
    </row>
    <row r="1385" customFormat="false" ht="12.75" hidden="false" customHeight="false" outlineLevel="0" collapsed="false">
      <c r="F1385" s="0" t="n">
        <f aca="true">IF(OFFSET(B1385,F1384,0,1,1)=113,F1384+3,F1384)</f>
        <v>15</v>
      </c>
      <c r="G1385" s="0" t="n">
        <f aca="true">IF(OFFSET(B1385,$F1385,0,1,1)=0,G1384,OFFSET(B1385,$F1385,0,1,1))</f>
        <v>-0.7857513</v>
      </c>
      <c r="H1385" s="0" t="n">
        <f aca="false">(G1385=G1386)</f>
        <v>1</v>
      </c>
      <c r="I1385" s="0" t="n">
        <f aca="false">IF(H1385,I1386,I1386+1)</f>
        <v>0</v>
      </c>
      <c r="J1385" s="0" t="n">
        <f aca="false">STDEV(B$12:B1385)/SQRT(COUNT(B$12:B1385))</f>
        <v>0.230730603591799</v>
      </c>
      <c r="K1385" s="0" t="n">
        <f aca="false">AVERAGE(B$12:B1385)</f>
        <v>4.70268885621856</v>
      </c>
      <c r="L1385" s="0" t="e">
        <f aca="false">IF(J1385=MIN(J$12:J$2099),1,0)</f>
        <v>#DIV/0!</v>
      </c>
    </row>
    <row r="1386" customFormat="false" ht="12.75" hidden="false" customHeight="false" outlineLevel="0" collapsed="false">
      <c r="F1386" s="0" t="n">
        <f aca="true">IF(OFFSET(B1386,F1385,0,1,1)=113,F1385+3,F1385)</f>
        <v>15</v>
      </c>
      <c r="G1386" s="0" t="n">
        <f aca="true">IF(OFFSET(B1386,$F1386,0,1,1)=0,G1385,OFFSET(B1386,$F1386,0,1,1))</f>
        <v>-0.7857513</v>
      </c>
      <c r="H1386" s="0" t="n">
        <f aca="false">(G1386=G1387)</f>
        <v>1</v>
      </c>
      <c r="I1386" s="0" t="n">
        <f aca="false">IF(H1386,I1387,I1387+1)</f>
        <v>0</v>
      </c>
      <c r="J1386" s="0" t="n">
        <f aca="false">STDEV(B$12:B1386)/SQRT(COUNT(B$12:B1386))</f>
        <v>0.230730603591799</v>
      </c>
      <c r="K1386" s="0" t="n">
        <f aca="false">AVERAGE(B$12:B1386)</f>
        <v>4.70268885621856</v>
      </c>
      <c r="L1386" s="0" t="e">
        <f aca="false">IF(J1386=MIN(J$12:J$2099),1,0)</f>
        <v>#DIV/0!</v>
      </c>
    </row>
    <row r="1387" customFormat="false" ht="12.75" hidden="false" customHeight="false" outlineLevel="0" collapsed="false">
      <c r="F1387" s="0" t="n">
        <f aca="true">IF(OFFSET(B1387,F1386,0,1,1)=113,F1386+3,F1386)</f>
        <v>15</v>
      </c>
      <c r="G1387" s="0" t="n">
        <f aca="true">IF(OFFSET(B1387,$F1387,0,1,1)=0,G1386,OFFSET(B1387,$F1387,0,1,1))</f>
        <v>-0.7857513</v>
      </c>
      <c r="H1387" s="0" t="n">
        <f aca="false">(G1387=G1388)</f>
        <v>1</v>
      </c>
      <c r="I1387" s="0" t="n">
        <f aca="false">IF(H1387,I1388,I1388+1)</f>
        <v>0</v>
      </c>
      <c r="J1387" s="0" t="n">
        <f aca="false">STDEV(B$12:B1387)/SQRT(COUNT(B$12:B1387))</f>
        <v>0.230730603591799</v>
      </c>
      <c r="K1387" s="0" t="n">
        <f aca="false">AVERAGE(B$12:B1387)</f>
        <v>4.70268885621856</v>
      </c>
      <c r="L1387" s="0" t="e">
        <f aca="false">IF(J1387=MIN(J$12:J$2099),1,0)</f>
        <v>#DIV/0!</v>
      </c>
    </row>
    <row r="1388" customFormat="false" ht="12.75" hidden="false" customHeight="false" outlineLevel="0" collapsed="false">
      <c r="F1388" s="0" t="n">
        <f aca="true">IF(OFFSET(B1388,F1387,0,1,1)=113,F1387+3,F1387)</f>
        <v>15</v>
      </c>
      <c r="G1388" s="0" t="n">
        <f aca="true">IF(OFFSET(B1388,$F1388,0,1,1)=0,G1387,OFFSET(B1388,$F1388,0,1,1))</f>
        <v>-0.7857513</v>
      </c>
      <c r="H1388" s="0" t="n">
        <f aca="false">(G1388=G1389)</f>
        <v>1</v>
      </c>
      <c r="I1388" s="0" t="n">
        <f aca="false">IF(H1388,I1389,I1389+1)</f>
        <v>0</v>
      </c>
      <c r="J1388" s="0" t="n">
        <f aca="false">STDEV(B$12:B1388)/SQRT(COUNT(B$12:B1388))</f>
        <v>0.230730603591799</v>
      </c>
      <c r="K1388" s="0" t="n">
        <f aca="false">AVERAGE(B$12:B1388)</f>
        <v>4.70268885621856</v>
      </c>
      <c r="L1388" s="0" t="e">
        <f aca="false">IF(J1388=MIN(J$12:J$2099),1,0)</f>
        <v>#DIV/0!</v>
      </c>
    </row>
    <row r="1389" customFormat="false" ht="12.75" hidden="false" customHeight="false" outlineLevel="0" collapsed="false">
      <c r="F1389" s="0" t="n">
        <f aca="true">IF(OFFSET(B1389,F1388,0,1,1)=113,F1388+3,F1388)</f>
        <v>15</v>
      </c>
      <c r="G1389" s="0" t="n">
        <f aca="true">IF(OFFSET(B1389,$F1389,0,1,1)=0,G1388,OFFSET(B1389,$F1389,0,1,1))</f>
        <v>-0.7857513</v>
      </c>
      <c r="H1389" s="0" t="n">
        <f aca="false">(G1389=G1390)</f>
        <v>1</v>
      </c>
      <c r="I1389" s="0" t="n">
        <f aca="false">IF(H1389,I1390,I1390+1)</f>
        <v>0</v>
      </c>
      <c r="J1389" s="0" t="n">
        <f aca="false">STDEV(B$12:B1389)/SQRT(COUNT(B$12:B1389))</f>
        <v>0.230730603591799</v>
      </c>
      <c r="K1389" s="0" t="n">
        <f aca="false">AVERAGE(B$12:B1389)</f>
        <v>4.70268885621856</v>
      </c>
      <c r="L1389" s="0" t="e">
        <f aca="false">IF(J1389=MIN(J$12:J$2099),1,0)</f>
        <v>#DIV/0!</v>
      </c>
    </row>
    <row r="1390" customFormat="false" ht="12.75" hidden="false" customHeight="false" outlineLevel="0" collapsed="false">
      <c r="F1390" s="0" t="n">
        <f aca="true">IF(OFFSET(B1390,F1389,0,1,1)=113,F1389+3,F1389)</f>
        <v>15</v>
      </c>
      <c r="G1390" s="0" t="n">
        <f aca="true">IF(OFFSET(B1390,$F1390,0,1,1)=0,G1389,OFFSET(B1390,$F1390,0,1,1))</f>
        <v>-0.7857513</v>
      </c>
      <c r="H1390" s="0" t="n">
        <f aca="false">(G1390=G1391)</f>
        <v>1</v>
      </c>
      <c r="I1390" s="0" t="n">
        <f aca="false">IF(H1390,I1391,I1391+1)</f>
        <v>0</v>
      </c>
      <c r="J1390" s="0" t="n">
        <f aca="false">STDEV(B$12:B1390)/SQRT(COUNT(B$12:B1390))</f>
        <v>0.230730603591799</v>
      </c>
      <c r="K1390" s="0" t="n">
        <f aca="false">AVERAGE(B$12:B1390)</f>
        <v>4.70268885621856</v>
      </c>
      <c r="L1390" s="0" t="e">
        <f aca="false">IF(J1390=MIN(J$12:J$2099),1,0)</f>
        <v>#DIV/0!</v>
      </c>
    </row>
    <row r="1391" customFormat="false" ht="12.75" hidden="false" customHeight="false" outlineLevel="0" collapsed="false">
      <c r="F1391" s="0" t="n">
        <f aca="true">IF(OFFSET(B1391,F1390,0,1,1)=113,F1390+3,F1390)</f>
        <v>15</v>
      </c>
      <c r="G1391" s="0" t="n">
        <f aca="true">IF(OFFSET(B1391,$F1391,0,1,1)=0,G1390,OFFSET(B1391,$F1391,0,1,1))</f>
        <v>-0.7857513</v>
      </c>
      <c r="H1391" s="0" t="n">
        <f aca="false">(G1391=G1392)</f>
        <v>1</v>
      </c>
      <c r="I1391" s="0" t="n">
        <f aca="false">IF(H1391,I1392,I1392+1)</f>
        <v>0</v>
      </c>
      <c r="J1391" s="0" t="n">
        <f aca="false">STDEV(B$12:B1391)/SQRT(COUNT(B$12:B1391))</f>
        <v>0.230730603591799</v>
      </c>
      <c r="K1391" s="0" t="n">
        <f aca="false">AVERAGE(B$12:B1391)</f>
        <v>4.70268885621856</v>
      </c>
      <c r="L1391" s="0" t="e">
        <f aca="false">IF(J1391=MIN(J$12:J$2099),1,0)</f>
        <v>#DIV/0!</v>
      </c>
    </row>
    <row r="1392" customFormat="false" ht="12.75" hidden="false" customHeight="false" outlineLevel="0" collapsed="false">
      <c r="F1392" s="0" t="n">
        <f aca="true">IF(OFFSET(B1392,F1391,0,1,1)=113,F1391+3,F1391)</f>
        <v>15</v>
      </c>
      <c r="G1392" s="0" t="n">
        <f aca="true">IF(OFFSET(B1392,$F1392,0,1,1)=0,G1391,OFFSET(B1392,$F1392,0,1,1))</f>
        <v>-0.7857513</v>
      </c>
      <c r="H1392" s="0" t="n">
        <f aca="false">(G1392=G1393)</f>
        <v>1</v>
      </c>
      <c r="I1392" s="0" t="n">
        <f aca="false">IF(H1392,I1393,I1393+1)</f>
        <v>0</v>
      </c>
      <c r="J1392" s="0" t="n">
        <f aca="false">STDEV(B$12:B1392)/SQRT(COUNT(B$12:B1392))</f>
        <v>0.230730603591799</v>
      </c>
      <c r="K1392" s="0" t="n">
        <f aca="false">AVERAGE(B$12:B1392)</f>
        <v>4.70268885621856</v>
      </c>
      <c r="L1392" s="0" t="e">
        <f aca="false">IF(J1392=MIN(J$12:J$2099),1,0)</f>
        <v>#DIV/0!</v>
      </c>
    </row>
    <row r="1393" customFormat="false" ht="12.75" hidden="false" customHeight="false" outlineLevel="0" collapsed="false">
      <c r="F1393" s="0" t="n">
        <f aca="true">IF(OFFSET(B1393,F1392,0,1,1)=113,F1392+3,F1392)</f>
        <v>15</v>
      </c>
      <c r="G1393" s="0" t="n">
        <f aca="true">IF(OFFSET(B1393,$F1393,0,1,1)=0,G1392,OFFSET(B1393,$F1393,0,1,1))</f>
        <v>-0.7857513</v>
      </c>
      <c r="H1393" s="0" t="n">
        <f aca="false">(G1393=G1394)</f>
        <v>1</v>
      </c>
      <c r="I1393" s="0" t="n">
        <f aca="false">IF(H1393,I1394,I1394+1)</f>
        <v>0</v>
      </c>
      <c r="J1393" s="0" t="n">
        <f aca="false">STDEV(B$12:B1393)/SQRT(COUNT(B$12:B1393))</f>
        <v>0.230730603591799</v>
      </c>
      <c r="K1393" s="0" t="n">
        <f aca="false">AVERAGE(B$12:B1393)</f>
        <v>4.70268885621856</v>
      </c>
      <c r="L1393" s="0" t="e">
        <f aca="false">IF(J1393=MIN(J$12:J$2099),1,0)</f>
        <v>#DIV/0!</v>
      </c>
    </row>
    <row r="1394" customFormat="false" ht="12.75" hidden="false" customHeight="false" outlineLevel="0" collapsed="false">
      <c r="F1394" s="0" t="n">
        <f aca="true">IF(OFFSET(B1394,F1393,0,1,1)=113,F1393+3,F1393)</f>
        <v>15</v>
      </c>
      <c r="G1394" s="0" t="n">
        <f aca="true">IF(OFFSET(B1394,$F1394,0,1,1)=0,G1393,OFFSET(B1394,$F1394,0,1,1))</f>
        <v>-0.7857513</v>
      </c>
      <c r="H1394" s="0" t="n">
        <f aca="false">(G1394=G1395)</f>
        <v>1</v>
      </c>
      <c r="I1394" s="0" t="n">
        <f aca="false">IF(H1394,I1395,I1395+1)</f>
        <v>0</v>
      </c>
      <c r="J1394" s="0" t="n">
        <f aca="false">STDEV(B$12:B1394)/SQRT(COUNT(B$12:B1394))</f>
        <v>0.230730603591799</v>
      </c>
      <c r="K1394" s="0" t="n">
        <f aca="false">AVERAGE(B$12:B1394)</f>
        <v>4.70268885621856</v>
      </c>
      <c r="L1394" s="0" t="e">
        <f aca="false">IF(J1394=MIN(J$12:J$2099),1,0)</f>
        <v>#DIV/0!</v>
      </c>
    </row>
    <row r="1395" customFormat="false" ht="12.75" hidden="false" customHeight="false" outlineLevel="0" collapsed="false">
      <c r="F1395" s="0" t="n">
        <f aca="true">IF(OFFSET(B1395,F1394,0,1,1)=113,F1394+3,F1394)</f>
        <v>15</v>
      </c>
      <c r="G1395" s="0" t="n">
        <f aca="true">IF(OFFSET(B1395,$F1395,0,1,1)=0,G1394,OFFSET(B1395,$F1395,0,1,1))</f>
        <v>-0.7857513</v>
      </c>
      <c r="H1395" s="0" t="n">
        <f aca="false">(G1395=G1396)</f>
        <v>1</v>
      </c>
      <c r="I1395" s="0" t="n">
        <f aca="false">IF(H1395,I1396,I1396+1)</f>
        <v>0</v>
      </c>
      <c r="J1395" s="0" t="n">
        <f aca="false">STDEV(B$12:B1395)/SQRT(COUNT(B$12:B1395))</f>
        <v>0.230730603591799</v>
      </c>
      <c r="K1395" s="0" t="n">
        <f aca="false">AVERAGE(B$12:B1395)</f>
        <v>4.70268885621856</v>
      </c>
      <c r="L1395" s="0" t="e">
        <f aca="false">IF(J1395=MIN(J$12:J$2099),1,0)</f>
        <v>#DIV/0!</v>
      </c>
    </row>
    <row r="1396" customFormat="false" ht="12.75" hidden="false" customHeight="false" outlineLevel="0" collapsed="false">
      <c r="F1396" s="0" t="n">
        <f aca="true">IF(OFFSET(B1396,F1395,0,1,1)=113,F1395+3,F1395)</f>
        <v>15</v>
      </c>
      <c r="G1396" s="0" t="n">
        <f aca="true">IF(OFFSET(B1396,$F1396,0,1,1)=0,G1395,OFFSET(B1396,$F1396,0,1,1))</f>
        <v>-0.7857513</v>
      </c>
      <c r="H1396" s="0" t="n">
        <f aca="false">(G1396=G1397)</f>
        <v>1</v>
      </c>
      <c r="I1396" s="0" t="n">
        <f aca="false">IF(H1396,I1397,I1397+1)</f>
        <v>0</v>
      </c>
      <c r="J1396" s="0" t="n">
        <f aca="false">STDEV(B$12:B1396)/SQRT(COUNT(B$12:B1396))</f>
        <v>0.230730603591799</v>
      </c>
      <c r="K1396" s="0" t="n">
        <f aca="false">AVERAGE(B$12:B1396)</f>
        <v>4.70268885621856</v>
      </c>
      <c r="L1396" s="0" t="e">
        <f aca="false">IF(J1396=MIN(J$12:J$2099),1,0)</f>
        <v>#DIV/0!</v>
      </c>
    </row>
    <row r="1397" customFormat="false" ht="12.75" hidden="false" customHeight="false" outlineLevel="0" collapsed="false">
      <c r="F1397" s="0" t="n">
        <f aca="true">IF(OFFSET(B1397,F1396,0,1,1)=113,F1396+3,F1396)</f>
        <v>15</v>
      </c>
      <c r="G1397" s="0" t="n">
        <f aca="true">IF(OFFSET(B1397,$F1397,0,1,1)=0,G1396,OFFSET(B1397,$F1397,0,1,1))</f>
        <v>-0.7857513</v>
      </c>
      <c r="H1397" s="0" t="n">
        <f aca="false">(G1397=G1398)</f>
        <v>1</v>
      </c>
      <c r="I1397" s="0" t="n">
        <f aca="false">IF(H1397,I1398,I1398+1)</f>
        <v>0</v>
      </c>
      <c r="J1397" s="0" t="n">
        <f aca="false">STDEV(B$12:B1397)/SQRT(COUNT(B$12:B1397))</f>
        <v>0.230730603591799</v>
      </c>
      <c r="K1397" s="0" t="n">
        <f aca="false">AVERAGE(B$12:B1397)</f>
        <v>4.70268885621856</v>
      </c>
      <c r="L1397" s="0" t="e">
        <f aca="false">IF(J1397=MIN(J$12:J$2099),1,0)</f>
        <v>#DIV/0!</v>
      </c>
    </row>
    <row r="1398" customFormat="false" ht="12.75" hidden="false" customHeight="false" outlineLevel="0" collapsed="false">
      <c r="F1398" s="0" t="n">
        <f aca="true">IF(OFFSET(B1398,F1397,0,1,1)=113,F1397+3,F1397)</f>
        <v>15</v>
      </c>
      <c r="G1398" s="0" t="n">
        <f aca="true">IF(OFFSET(B1398,$F1398,0,1,1)=0,G1397,OFFSET(B1398,$F1398,0,1,1))</f>
        <v>-0.7857513</v>
      </c>
      <c r="H1398" s="0" t="n">
        <f aca="false">(G1398=G1399)</f>
        <v>1</v>
      </c>
      <c r="I1398" s="0" t="n">
        <f aca="false">IF(H1398,I1399,I1399+1)</f>
        <v>0</v>
      </c>
      <c r="J1398" s="0" t="n">
        <f aca="false">STDEV(B$12:B1398)/SQRT(COUNT(B$12:B1398))</f>
        <v>0.230730603591799</v>
      </c>
      <c r="K1398" s="0" t="n">
        <f aca="false">AVERAGE(B$12:B1398)</f>
        <v>4.70268885621856</v>
      </c>
      <c r="L1398" s="0" t="e">
        <f aca="false">IF(J1398=MIN(J$12:J$2099),1,0)</f>
        <v>#DIV/0!</v>
      </c>
    </row>
    <row r="1399" customFormat="false" ht="12.75" hidden="false" customHeight="false" outlineLevel="0" collapsed="false">
      <c r="F1399" s="0" t="n">
        <f aca="true">IF(OFFSET(B1399,F1398,0,1,1)=113,F1398+3,F1398)</f>
        <v>15</v>
      </c>
      <c r="G1399" s="0" t="n">
        <f aca="true">IF(OFFSET(B1399,$F1399,0,1,1)=0,G1398,OFFSET(B1399,$F1399,0,1,1))</f>
        <v>-0.7857513</v>
      </c>
      <c r="H1399" s="0" t="n">
        <f aca="false">(G1399=G1400)</f>
        <v>1</v>
      </c>
      <c r="I1399" s="0" t="n">
        <f aca="false">IF(H1399,I1400,I1400+1)</f>
        <v>0</v>
      </c>
      <c r="J1399" s="0" t="n">
        <f aca="false">STDEV(B$12:B1399)/SQRT(COUNT(B$12:B1399))</f>
        <v>0.230730603591799</v>
      </c>
      <c r="K1399" s="0" t="n">
        <f aca="false">AVERAGE(B$12:B1399)</f>
        <v>4.70268885621856</v>
      </c>
      <c r="L1399" s="0" t="e">
        <f aca="false">IF(J1399=MIN(J$12:J$2099),1,0)</f>
        <v>#DIV/0!</v>
      </c>
    </row>
    <row r="1400" customFormat="false" ht="12.75" hidden="false" customHeight="false" outlineLevel="0" collapsed="false">
      <c r="F1400" s="0" t="n">
        <f aca="true">IF(OFFSET(B1400,F1399,0,1,1)=113,F1399+3,F1399)</f>
        <v>15</v>
      </c>
      <c r="G1400" s="0" t="n">
        <f aca="true">IF(OFFSET(B1400,$F1400,0,1,1)=0,G1399,OFFSET(B1400,$F1400,0,1,1))</f>
        <v>-0.7857513</v>
      </c>
      <c r="H1400" s="0" t="n">
        <f aca="false">(G1400=G1401)</f>
        <v>1</v>
      </c>
      <c r="I1400" s="0" t="n">
        <f aca="false">IF(H1400,I1401,I1401+1)</f>
        <v>0</v>
      </c>
      <c r="J1400" s="0" t="n">
        <f aca="false">STDEV(B$12:B1400)/SQRT(COUNT(B$12:B1400))</f>
        <v>0.230730603591799</v>
      </c>
      <c r="K1400" s="0" t="n">
        <f aca="false">AVERAGE(B$12:B1400)</f>
        <v>4.70268885621856</v>
      </c>
      <c r="L1400" s="0" t="e">
        <f aca="false">IF(J1400=MIN(J$12:J$2099),1,0)</f>
        <v>#DIV/0!</v>
      </c>
    </row>
    <row r="1401" customFormat="false" ht="12.75" hidden="false" customHeight="false" outlineLevel="0" collapsed="false">
      <c r="F1401" s="0" t="n">
        <f aca="true">IF(OFFSET(B1401,F1400,0,1,1)=113,F1400+3,F1400)</f>
        <v>15</v>
      </c>
      <c r="G1401" s="0" t="n">
        <f aca="true">IF(OFFSET(B1401,$F1401,0,1,1)=0,G1400,OFFSET(B1401,$F1401,0,1,1))</f>
        <v>-0.7857513</v>
      </c>
      <c r="H1401" s="0" t="n">
        <f aca="false">(G1401=G1402)</f>
        <v>1</v>
      </c>
      <c r="I1401" s="0" t="n">
        <f aca="false">IF(H1401,I1402,I1402+1)</f>
        <v>0</v>
      </c>
      <c r="J1401" s="0" t="n">
        <f aca="false">STDEV(B$12:B1401)/SQRT(COUNT(B$12:B1401))</f>
        <v>0.230730603591799</v>
      </c>
      <c r="K1401" s="0" t="n">
        <f aca="false">AVERAGE(B$12:B1401)</f>
        <v>4.70268885621856</v>
      </c>
      <c r="L1401" s="0" t="e">
        <f aca="false">IF(J1401=MIN(J$12:J$2099),1,0)</f>
        <v>#DIV/0!</v>
      </c>
    </row>
    <row r="1402" customFormat="false" ht="12.75" hidden="false" customHeight="false" outlineLevel="0" collapsed="false">
      <c r="F1402" s="0" t="n">
        <f aca="true">IF(OFFSET(B1402,F1401,0,1,1)=113,F1401+3,F1401)</f>
        <v>15</v>
      </c>
      <c r="G1402" s="0" t="n">
        <f aca="true">IF(OFFSET(B1402,$F1402,0,1,1)=0,G1401,OFFSET(B1402,$F1402,0,1,1))</f>
        <v>-0.7857513</v>
      </c>
      <c r="H1402" s="0" t="n">
        <f aca="false">(G1402=G1403)</f>
        <v>1</v>
      </c>
      <c r="I1402" s="0" t="n">
        <f aca="false">IF(H1402,I1403,I1403+1)</f>
        <v>0</v>
      </c>
      <c r="J1402" s="0" t="n">
        <f aca="false">STDEV(B$12:B1402)/SQRT(COUNT(B$12:B1402))</f>
        <v>0.230730603591799</v>
      </c>
      <c r="K1402" s="0" t="n">
        <f aca="false">AVERAGE(B$12:B1402)</f>
        <v>4.70268885621856</v>
      </c>
      <c r="L1402" s="0" t="e">
        <f aca="false">IF(J1402=MIN(J$12:J$2099),1,0)</f>
        <v>#DIV/0!</v>
      </c>
    </row>
    <row r="1403" customFormat="false" ht="12.75" hidden="false" customHeight="false" outlineLevel="0" collapsed="false">
      <c r="F1403" s="0" t="n">
        <f aca="true">IF(OFFSET(B1403,F1402,0,1,1)=113,F1402+3,F1402)</f>
        <v>15</v>
      </c>
      <c r="G1403" s="0" t="n">
        <f aca="true">IF(OFFSET(B1403,$F1403,0,1,1)=0,G1402,OFFSET(B1403,$F1403,0,1,1))</f>
        <v>-0.7857513</v>
      </c>
      <c r="H1403" s="0" t="n">
        <f aca="false">(G1403=G1404)</f>
        <v>1</v>
      </c>
      <c r="I1403" s="0" t="n">
        <f aca="false">IF(H1403,I1404,I1404+1)</f>
        <v>0</v>
      </c>
      <c r="J1403" s="0" t="n">
        <f aca="false">STDEV(B$12:B1403)/SQRT(COUNT(B$12:B1403))</f>
        <v>0.230730603591799</v>
      </c>
      <c r="K1403" s="0" t="n">
        <f aca="false">AVERAGE(B$12:B1403)</f>
        <v>4.70268885621856</v>
      </c>
      <c r="L1403" s="0" t="e">
        <f aca="false">IF(J1403=MIN(J$12:J$2099),1,0)</f>
        <v>#DIV/0!</v>
      </c>
    </row>
    <row r="1404" customFormat="false" ht="12.75" hidden="false" customHeight="false" outlineLevel="0" collapsed="false">
      <c r="F1404" s="0" t="n">
        <f aca="true">IF(OFFSET(B1404,F1403,0,1,1)=113,F1403+3,F1403)</f>
        <v>15</v>
      </c>
      <c r="G1404" s="0" t="n">
        <f aca="true">IF(OFFSET(B1404,$F1404,0,1,1)=0,G1403,OFFSET(B1404,$F1404,0,1,1))</f>
        <v>-0.7857513</v>
      </c>
      <c r="H1404" s="0" t="n">
        <f aca="false">(G1404=G1405)</f>
        <v>1</v>
      </c>
      <c r="I1404" s="0" t="n">
        <f aca="false">IF(H1404,I1405,I1405+1)</f>
        <v>0</v>
      </c>
      <c r="J1404" s="0" t="n">
        <f aca="false">STDEV(B$12:B1404)/SQRT(COUNT(B$12:B1404))</f>
        <v>0.230730603591799</v>
      </c>
      <c r="K1404" s="0" t="n">
        <f aca="false">AVERAGE(B$12:B1404)</f>
        <v>4.70268885621856</v>
      </c>
      <c r="L1404" s="0" t="e">
        <f aca="false">IF(J1404=MIN(J$12:J$2099),1,0)</f>
        <v>#DIV/0!</v>
      </c>
    </row>
    <row r="1405" customFormat="false" ht="12.75" hidden="false" customHeight="false" outlineLevel="0" collapsed="false">
      <c r="F1405" s="0" t="n">
        <f aca="true">IF(OFFSET(B1405,F1404,0,1,1)=113,F1404+3,F1404)</f>
        <v>15</v>
      </c>
      <c r="G1405" s="0" t="n">
        <f aca="true">IF(OFFSET(B1405,$F1405,0,1,1)=0,G1404,OFFSET(B1405,$F1405,0,1,1))</f>
        <v>-0.7857513</v>
      </c>
      <c r="H1405" s="0" t="n">
        <f aca="false">(G1405=G1406)</f>
        <v>1</v>
      </c>
      <c r="I1405" s="0" t="n">
        <f aca="false">IF(H1405,I1406,I1406+1)</f>
        <v>0</v>
      </c>
      <c r="J1405" s="0" t="n">
        <f aca="false">STDEV(B$12:B1405)/SQRT(COUNT(B$12:B1405))</f>
        <v>0.230730603591799</v>
      </c>
      <c r="K1405" s="0" t="n">
        <f aca="false">AVERAGE(B$12:B1405)</f>
        <v>4.70268885621856</v>
      </c>
      <c r="L1405" s="0" t="e">
        <f aca="false">IF(J1405=MIN(J$12:J$2099),1,0)</f>
        <v>#DIV/0!</v>
      </c>
    </row>
    <row r="1406" customFormat="false" ht="12.75" hidden="false" customHeight="false" outlineLevel="0" collapsed="false">
      <c r="F1406" s="0" t="n">
        <f aca="true">IF(OFFSET(B1406,F1405,0,1,1)=113,F1405+3,F1405)</f>
        <v>15</v>
      </c>
      <c r="G1406" s="0" t="n">
        <f aca="true">IF(OFFSET(B1406,$F1406,0,1,1)=0,G1405,OFFSET(B1406,$F1406,0,1,1))</f>
        <v>-0.7857513</v>
      </c>
      <c r="H1406" s="0" t="n">
        <f aca="false">(G1406=G1407)</f>
        <v>1</v>
      </c>
      <c r="I1406" s="0" t="n">
        <f aca="false">IF(H1406,I1407,I1407+1)</f>
        <v>0</v>
      </c>
      <c r="J1406" s="0" t="n">
        <f aca="false">STDEV(B$12:B1406)/SQRT(COUNT(B$12:B1406))</f>
        <v>0.230730603591799</v>
      </c>
      <c r="K1406" s="0" t="n">
        <f aca="false">AVERAGE(B$12:B1406)</f>
        <v>4.70268885621856</v>
      </c>
      <c r="L1406" s="0" t="e">
        <f aca="false">IF(J1406=MIN(J$12:J$2099),1,0)</f>
        <v>#DIV/0!</v>
      </c>
    </row>
    <row r="1407" customFormat="false" ht="12.75" hidden="false" customHeight="false" outlineLevel="0" collapsed="false">
      <c r="F1407" s="0" t="n">
        <f aca="true">IF(OFFSET(B1407,F1406,0,1,1)=113,F1406+3,F1406)</f>
        <v>15</v>
      </c>
      <c r="G1407" s="0" t="n">
        <f aca="true">IF(OFFSET(B1407,$F1407,0,1,1)=0,G1406,OFFSET(B1407,$F1407,0,1,1))</f>
        <v>-0.7857513</v>
      </c>
      <c r="H1407" s="0" t="n">
        <f aca="false">(G1407=G1408)</f>
        <v>1</v>
      </c>
      <c r="I1407" s="0" t="n">
        <f aca="false">IF(H1407,I1408,I1408+1)</f>
        <v>0</v>
      </c>
      <c r="J1407" s="0" t="n">
        <f aca="false">STDEV(B$12:B1407)/SQRT(COUNT(B$12:B1407))</f>
        <v>0.230730603591799</v>
      </c>
      <c r="K1407" s="0" t="n">
        <f aca="false">AVERAGE(B$12:B1407)</f>
        <v>4.70268885621856</v>
      </c>
      <c r="L1407" s="0" t="e">
        <f aca="false">IF(J1407=MIN(J$12:J$2099),1,0)</f>
        <v>#DIV/0!</v>
      </c>
    </row>
    <row r="1408" customFormat="false" ht="12.75" hidden="false" customHeight="false" outlineLevel="0" collapsed="false">
      <c r="F1408" s="0" t="n">
        <f aca="true">IF(OFFSET(B1408,F1407,0,1,1)=113,F1407+3,F1407)</f>
        <v>15</v>
      </c>
      <c r="G1408" s="0" t="n">
        <f aca="true">IF(OFFSET(B1408,$F1408,0,1,1)=0,G1407,OFFSET(B1408,$F1408,0,1,1))</f>
        <v>-0.7857513</v>
      </c>
      <c r="H1408" s="0" t="n">
        <f aca="false">(G1408=G1409)</f>
        <v>1</v>
      </c>
      <c r="I1408" s="0" t="n">
        <f aca="false">IF(H1408,I1409,I1409+1)</f>
        <v>0</v>
      </c>
      <c r="J1408" s="0" t="n">
        <f aca="false">STDEV(B$12:B1408)/SQRT(COUNT(B$12:B1408))</f>
        <v>0.230730603591799</v>
      </c>
      <c r="K1408" s="0" t="n">
        <f aca="false">AVERAGE(B$12:B1408)</f>
        <v>4.70268885621856</v>
      </c>
      <c r="L1408" s="0" t="e">
        <f aca="false">IF(J1408=MIN(J$12:J$2099),1,0)</f>
        <v>#DIV/0!</v>
      </c>
    </row>
    <row r="1409" customFormat="false" ht="12.75" hidden="false" customHeight="false" outlineLevel="0" collapsed="false">
      <c r="F1409" s="0" t="n">
        <f aca="true">IF(OFFSET(B1409,F1408,0,1,1)=113,F1408+3,F1408)</f>
        <v>15</v>
      </c>
      <c r="G1409" s="0" t="n">
        <f aca="true">IF(OFFSET(B1409,$F1409,0,1,1)=0,G1408,OFFSET(B1409,$F1409,0,1,1))</f>
        <v>-0.7857513</v>
      </c>
      <c r="H1409" s="0" t="n">
        <f aca="false">(G1409=G1410)</f>
        <v>1</v>
      </c>
      <c r="I1409" s="0" t="n">
        <f aca="false">IF(H1409,I1410,I1410+1)</f>
        <v>0</v>
      </c>
      <c r="J1409" s="0" t="n">
        <f aca="false">STDEV(B$12:B1409)/SQRT(COUNT(B$12:B1409))</f>
        <v>0.230730603591799</v>
      </c>
      <c r="K1409" s="0" t="n">
        <f aca="false">AVERAGE(B$12:B1409)</f>
        <v>4.70268885621856</v>
      </c>
      <c r="L1409" s="0" t="e">
        <f aca="false">IF(J1409=MIN(J$12:J$2099),1,0)</f>
        <v>#DIV/0!</v>
      </c>
    </row>
    <row r="1410" customFormat="false" ht="12.75" hidden="false" customHeight="false" outlineLevel="0" collapsed="false">
      <c r="F1410" s="0" t="n">
        <f aca="true">IF(OFFSET(B1410,F1409,0,1,1)=113,F1409+3,F1409)</f>
        <v>15</v>
      </c>
      <c r="G1410" s="0" t="n">
        <f aca="true">IF(OFFSET(B1410,$F1410,0,1,1)=0,G1409,OFFSET(B1410,$F1410,0,1,1))</f>
        <v>-0.7857513</v>
      </c>
      <c r="H1410" s="0" t="n">
        <f aca="false">(G1410=G1411)</f>
        <v>1</v>
      </c>
      <c r="I1410" s="0" t="n">
        <f aca="false">IF(H1410,I1411,I1411+1)</f>
        <v>0</v>
      </c>
      <c r="J1410" s="0" t="n">
        <f aca="false">STDEV(B$12:B1410)/SQRT(COUNT(B$12:B1410))</f>
        <v>0.230730603591799</v>
      </c>
      <c r="K1410" s="0" t="n">
        <f aca="false">AVERAGE(B$12:B1410)</f>
        <v>4.70268885621856</v>
      </c>
      <c r="L1410" s="0" t="e">
        <f aca="false">IF(J1410=MIN(J$12:J$2099),1,0)</f>
        <v>#DIV/0!</v>
      </c>
    </row>
    <row r="1411" customFormat="false" ht="12.75" hidden="false" customHeight="false" outlineLevel="0" collapsed="false">
      <c r="F1411" s="0" t="n">
        <f aca="true">IF(OFFSET(B1411,F1410,0,1,1)=113,F1410+3,F1410)</f>
        <v>15</v>
      </c>
      <c r="G1411" s="0" t="n">
        <f aca="true">IF(OFFSET(B1411,$F1411,0,1,1)=0,G1410,OFFSET(B1411,$F1411,0,1,1))</f>
        <v>-0.7857513</v>
      </c>
      <c r="H1411" s="0" t="n">
        <f aca="false">(G1411=G1412)</f>
        <v>1</v>
      </c>
      <c r="I1411" s="0" t="n">
        <f aca="false">IF(H1411,I1412,I1412+1)</f>
        <v>0</v>
      </c>
      <c r="J1411" s="0" t="n">
        <f aca="false">STDEV(B$12:B1411)/SQRT(COUNT(B$12:B1411))</f>
        <v>0.230730603591799</v>
      </c>
      <c r="K1411" s="0" t="n">
        <f aca="false">AVERAGE(B$12:B1411)</f>
        <v>4.70268885621856</v>
      </c>
      <c r="L1411" s="0" t="e">
        <f aca="false">IF(J1411=MIN(J$12:J$2099),1,0)</f>
        <v>#DIV/0!</v>
      </c>
    </row>
    <row r="1412" customFormat="false" ht="12.75" hidden="false" customHeight="false" outlineLevel="0" collapsed="false">
      <c r="F1412" s="0" t="n">
        <f aca="true">IF(OFFSET(B1412,F1411,0,1,1)=113,F1411+3,F1411)</f>
        <v>15</v>
      </c>
      <c r="G1412" s="0" t="n">
        <f aca="true">IF(OFFSET(B1412,$F1412,0,1,1)=0,G1411,OFFSET(B1412,$F1412,0,1,1))</f>
        <v>-0.7857513</v>
      </c>
      <c r="H1412" s="0" t="n">
        <f aca="false">(G1412=G1413)</f>
        <v>1</v>
      </c>
      <c r="I1412" s="0" t="n">
        <f aca="false">IF(H1412,I1413,I1413+1)</f>
        <v>0</v>
      </c>
      <c r="J1412" s="0" t="n">
        <f aca="false">STDEV(B$12:B1412)/SQRT(COUNT(B$12:B1412))</f>
        <v>0.230730603591799</v>
      </c>
      <c r="K1412" s="0" t="n">
        <f aca="false">AVERAGE(B$12:B1412)</f>
        <v>4.70268885621856</v>
      </c>
      <c r="L1412" s="0" t="e">
        <f aca="false">IF(J1412=MIN(J$12:J$2099),1,0)</f>
        <v>#DIV/0!</v>
      </c>
    </row>
    <row r="1413" customFormat="false" ht="12.75" hidden="false" customHeight="false" outlineLevel="0" collapsed="false">
      <c r="F1413" s="0" t="n">
        <f aca="true">IF(OFFSET(B1413,F1412,0,1,1)=113,F1412+3,F1412)</f>
        <v>15</v>
      </c>
      <c r="G1413" s="0" t="n">
        <f aca="true">IF(OFFSET(B1413,$F1413,0,1,1)=0,G1412,OFFSET(B1413,$F1413,0,1,1))</f>
        <v>-0.7857513</v>
      </c>
      <c r="H1413" s="0" t="n">
        <f aca="false">(G1413=G1414)</f>
        <v>1</v>
      </c>
      <c r="I1413" s="0" t="n">
        <f aca="false">IF(H1413,I1414,I1414+1)</f>
        <v>0</v>
      </c>
      <c r="J1413" s="0" t="n">
        <f aca="false">STDEV(B$12:B1413)/SQRT(COUNT(B$12:B1413))</f>
        <v>0.230730603591799</v>
      </c>
      <c r="K1413" s="0" t="n">
        <f aca="false">AVERAGE(B$12:B1413)</f>
        <v>4.70268885621856</v>
      </c>
      <c r="L1413" s="0" t="e">
        <f aca="false">IF(J1413=MIN(J$12:J$2099),1,0)</f>
        <v>#DIV/0!</v>
      </c>
    </row>
    <row r="1414" customFormat="false" ht="12.75" hidden="false" customHeight="false" outlineLevel="0" collapsed="false">
      <c r="F1414" s="0" t="n">
        <f aca="true">IF(OFFSET(B1414,F1413,0,1,1)=113,F1413+3,F1413)</f>
        <v>15</v>
      </c>
      <c r="G1414" s="0" t="n">
        <f aca="true">IF(OFFSET(B1414,$F1414,0,1,1)=0,G1413,OFFSET(B1414,$F1414,0,1,1))</f>
        <v>-0.7857513</v>
      </c>
      <c r="H1414" s="0" t="n">
        <f aca="false">(G1414=G1415)</f>
        <v>1</v>
      </c>
      <c r="I1414" s="0" t="n">
        <f aca="false">IF(H1414,I1415,I1415+1)</f>
        <v>0</v>
      </c>
      <c r="J1414" s="0" t="n">
        <f aca="false">STDEV(B$12:B1414)/SQRT(COUNT(B$12:B1414))</f>
        <v>0.230730603591799</v>
      </c>
      <c r="K1414" s="0" t="n">
        <f aca="false">AVERAGE(B$12:B1414)</f>
        <v>4.70268885621856</v>
      </c>
      <c r="L1414" s="0" t="e">
        <f aca="false">IF(J1414=MIN(J$12:J$2099),1,0)</f>
        <v>#DIV/0!</v>
      </c>
    </row>
    <row r="1415" customFormat="false" ht="12.75" hidden="false" customHeight="false" outlineLevel="0" collapsed="false">
      <c r="F1415" s="0" t="n">
        <f aca="true">IF(OFFSET(B1415,F1414,0,1,1)=113,F1414+3,F1414)</f>
        <v>15</v>
      </c>
      <c r="G1415" s="0" t="n">
        <f aca="true">IF(OFFSET(B1415,$F1415,0,1,1)=0,G1414,OFFSET(B1415,$F1415,0,1,1))</f>
        <v>-0.7857513</v>
      </c>
      <c r="H1415" s="0" t="n">
        <f aca="false">(G1415=G1416)</f>
        <v>1</v>
      </c>
      <c r="I1415" s="0" t="n">
        <f aca="false">IF(H1415,I1416,I1416+1)</f>
        <v>0</v>
      </c>
      <c r="J1415" s="0" t="n">
        <f aca="false">STDEV(B$12:B1415)/SQRT(COUNT(B$12:B1415))</f>
        <v>0.230730603591799</v>
      </c>
      <c r="K1415" s="0" t="n">
        <f aca="false">AVERAGE(B$12:B1415)</f>
        <v>4.70268885621856</v>
      </c>
      <c r="L1415" s="0" t="e">
        <f aca="false">IF(J1415=MIN(J$12:J$2099),1,0)</f>
        <v>#DIV/0!</v>
      </c>
    </row>
    <row r="1416" customFormat="false" ht="12.75" hidden="false" customHeight="false" outlineLevel="0" collapsed="false">
      <c r="F1416" s="0" t="n">
        <f aca="true">IF(OFFSET(B1416,F1415,0,1,1)=113,F1415+3,F1415)</f>
        <v>15</v>
      </c>
      <c r="G1416" s="0" t="n">
        <f aca="true">IF(OFFSET(B1416,$F1416,0,1,1)=0,G1415,OFFSET(B1416,$F1416,0,1,1))</f>
        <v>-0.7857513</v>
      </c>
      <c r="H1416" s="0" t="n">
        <f aca="false">(G1416=G1417)</f>
        <v>1</v>
      </c>
      <c r="I1416" s="0" t="n">
        <f aca="false">IF(H1416,I1417,I1417+1)</f>
        <v>0</v>
      </c>
      <c r="J1416" s="0" t="n">
        <f aca="false">STDEV(B$12:B1416)/SQRT(COUNT(B$12:B1416))</f>
        <v>0.230730603591799</v>
      </c>
      <c r="K1416" s="0" t="n">
        <f aca="false">AVERAGE(B$12:B1416)</f>
        <v>4.70268885621856</v>
      </c>
      <c r="L1416" s="0" t="e">
        <f aca="false">IF(J1416=MIN(J$12:J$2099),1,0)</f>
        <v>#DIV/0!</v>
      </c>
    </row>
    <row r="1417" customFormat="false" ht="12.75" hidden="false" customHeight="false" outlineLevel="0" collapsed="false">
      <c r="F1417" s="0" t="n">
        <f aca="true">IF(OFFSET(B1417,F1416,0,1,1)=113,F1416+3,F1416)</f>
        <v>15</v>
      </c>
      <c r="G1417" s="0" t="n">
        <f aca="true">IF(OFFSET(B1417,$F1417,0,1,1)=0,G1416,OFFSET(B1417,$F1417,0,1,1))</f>
        <v>-0.7857513</v>
      </c>
      <c r="H1417" s="0" t="n">
        <f aca="false">(G1417=G1418)</f>
        <v>1</v>
      </c>
      <c r="I1417" s="0" t="n">
        <f aca="false">IF(H1417,I1418,I1418+1)</f>
        <v>0</v>
      </c>
      <c r="J1417" s="0" t="n">
        <f aca="false">STDEV(B$12:B1417)/SQRT(COUNT(B$12:B1417))</f>
        <v>0.230730603591799</v>
      </c>
      <c r="K1417" s="0" t="n">
        <f aca="false">AVERAGE(B$12:B1417)</f>
        <v>4.70268885621856</v>
      </c>
      <c r="L1417" s="0" t="e">
        <f aca="false">IF(J1417=MIN(J$12:J$2099),1,0)</f>
        <v>#DIV/0!</v>
      </c>
    </row>
    <row r="1418" customFormat="false" ht="12.75" hidden="false" customHeight="false" outlineLevel="0" collapsed="false">
      <c r="F1418" s="0" t="n">
        <f aca="true">IF(OFFSET(B1418,F1417,0,1,1)=113,F1417+3,F1417)</f>
        <v>15</v>
      </c>
      <c r="G1418" s="0" t="n">
        <f aca="true">IF(OFFSET(B1418,$F1418,0,1,1)=0,G1417,OFFSET(B1418,$F1418,0,1,1))</f>
        <v>-0.7857513</v>
      </c>
      <c r="H1418" s="0" t="n">
        <f aca="false">(G1418=G1419)</f>
        <v>1</v>
      </c>
      <c r="I1418" s="0" t="n">
        <f aca="false">IF(H1418,I1419,I1419+1)</f>
        <v>0</v>
      </c>
      <c r="J1418" s="0" t="n">
        <f aca="false">STDEV(B$12:B1418)/SQRT(COUNT(B$12:B1418))</f>
        <v>0.230730603591799</v>
      </c>
      <c r="K1418" s="0" t="n">
        <f aca="false">AVERAGE(B$12:B1418)</f>
        <v>4.70268885621856</v>
      </c>
      <c r="L1418" s="0" t="e">
        <f aca="false">IF(J1418=MIN(J$12:J$2099),1,0)</f>
        <v>#DIV/0!</v>
      </c>
    </row>
    <row r="1419" customFormat="false" ht="12.75" hidden="false" customHeight="false" outlineLevel="0" collapsed="false">
      <c r="F1419" s="0" t="n">
        <f aca="true">IF(OFFSET(B1419,F1418,0,1,1)=113,F1418+3,F1418)</f>
        <v>15</v>
      </c>
      <c r="G1419" s="0" t="n">
        <f aca="true">IF(OFFSET(B1419,$F1419,0,1,1)=0,G1418,OFFSET(B1419,$F1419,0,1,1))</f>
        <v>-0.7857513</v>
      </c>
      <c r="H1419" s="0" t="n">
        <f aca="false">(G1419=G1420)</f>
        <v>1</v>
      </c>
      <c r="I1419" s="0" t="n">
        <f aca="false">IF(H1419,I1420,I1420+1)</f>
        <v>0</v>
      </c>
      <c r="J1419" s="0" t="n">
        <f aca="false">STDEV(B$12:B1419)/SQRT(COUNT(B$12:B1419))</f>
        <v>0.230730603591799</v>
      </c>
      <c r="K1419" s="0" t="n">
        <f aca="false">AVERAGE(B$12:B1419)</f>
        <v>4.70268885621856</v>
      </c>
      <c r="L1419" s="0" t="e">
        <f aca="false">IF(J1419=MIN(J$12:J$2099),1,0)</f>
        <v>#DIV/0!</v>
      </c>
    </row>
    <row r="1420" customFormat="false" ht="12.75" hidden="false" customHeight="false" outlineLevel="0" collapsed="false">
      <c r="F1420" s="0" t="n">
        <f aca="true">IF(OFFSET(B1420,F1419,0,1,1)=113,F1419+3,F1419)</f>
        <v>15</v>
      </c>
      <c r="G1420" s="0" t="n">
        <f aca="true">IF(OFFSET(B1420,$F1420,0,1,1)=0,G1419,OFFSET(B1420,$F1420,0,1,1))</f>
        <v>-0.7857513</v>
      </c>
      <c r="H1420" s="0" t="n">
        <f aca="false">(G1420=G1421)</f>
        <v>1</v>
      </c>
      <c r="I1420" s="0" t="n">
        <f aca="false">IF(H1420,I1421,I1421+1)</f>
        <v>0</v>
      </c>
      <c r="J1420" s="0" t="n">
        <f aca="false">STDEV(B$12:B1420)/SQRT(COUNT(B$12:B1420))</f>
        <v>0.230730603591799</v>
      </c>
      <c r="K1420" s="0" t="n">
        <f aca="false">AVERAGE(B$12:B1420)</f>
        <v>4.70268885621856</v>
      </c>
      <c r="L1420" s="0" t="e">
        <f aca="false">IF(J1420=MIN(J$12:J$2099),1,0)</f>
        <v>#DIV/0!</v>
      </c>
    </row>
    <row r="1421" customFormat="false" ht="12.75" hidden="false" customHeight="false" outlineLevel="0" collapsed="false">
      <c r="F1421" s="0" t="n">
        <f aca="true">IF(OFFSET(B1421,F1420,0,1,1)=113,F1420+3,F1420)</f>
        <v>15</v>
      </c>
      <c r="G1421" s="0" t="n">
        <f aca="true">IF(OFFSET(B1421,$F1421,0,1,1)=0,G1420,OFFSET(B1421,$F1421,0,1,1))</f>
        <v>-0.7857513</v>
      </c>
      <c r="H1421" s="0" t="n">
        <f aca="false">(G1421=G1422)</f>
        <v>1</v>
      </c>
      <c r="I1421" s="0" t="n">
        <f aca="false">IF(H1421,I1422,I1422+1)</f>
        <v>0</v>
      </c>
      <c r="J1421" s="0" t="n">
        <f aca="false">STDEV(B$12:B1421)/SQRT(COUNT(B$12:B1421))</f>
        <v>0.230730603591799</v>
      </c>
      <c r="K1421" s="0" t="n">
        <f aca="false">AVERAGE(B$12:B1421)</f>
        <v>4.70268885621856</v>
      </c>
      <c r="L1421" s="0" t="e">
        <f aca="false">IF(J1421=MIN(J$12:J$2099),1,0)</f>
        <v>#DIV/0!</v>
      </c>
    </row>
    <row r="1422" customFormat="false" ht="12.75" hidden="false" customHeight="false" outlineLevel="0" collapsed="false">
      <c r="F1422" s="0" t="n">
        <f aca="true">IF(OFFSET(B1422,F1421,0,1,1)=113,F1421+3,F1421)</f>
        <v>15</v>
      </c>
      <c r="G1422" s="0" t="n">
        <f aca="true">IF(OFFSET(B1422,$F1422,0,1,1)=0,G1421,OFFSET(B1422,$F1422,0,1,1))</f>
        <v>-0.7857513</v>
      </c>
      <c r="H1422" s="0" t="n">
        <f aca="false">(G1422=G1423)</f>
        <v>1</v>
      </c>
      <c r="I1422" s="0" t="n">
        <f aca="false">IF(H1422,I1423,I1423+1)</f>
        <v>0</v>
      </c>
      <c r="J1422" s="0" t="n">
        <f aca="false">STDEV(B$12:B1422)/SQRT(COUNT(B$12:B1422))</f>
        <v>0.230730603591799</v>
      </c>
      <c r="K1422" s="0" t="n">
        <f aca="false">AVERAGE(B$12:B1422)</f>
        <v>4.70268885621856</v>
      </c>
      <c r="L1422" s="0" t="e">
        <f aca="false">IF(J1422=MIN(J$12:J$2099),1,0)</f>
        <v>#DIV/0!</v>
      </c>
    </row>
    <row r="1423" customFormat="false" ht="12.75" hidden="false" customHeight="false" outlineLevel="0" collapsed="false">
      <c r="F1423" s="0" t="n">
        <f aca="true">IF(OFFSET(B1423,F1422,0,1,1)=113,F1422+3,F1422)</f>
        <v>15</v>
      </c>
      <c r="G1423" s="0" t="n">
        <f aca="true">IF(OFFSET(B1423,$F1423,0,1,1)=0,G1422,OFFSET(B1423,$F1423,0,1,1))</f>
        <v>-0.7857513</v>
      </c>
      <c r="H1423" s="0" t="n">
        <f aca="false">(G1423=G1424)</f>
        <v>1</v>
      </c>
      <c r="I1423" s="0" t="n">
        <f aca="false">IF(H1423,I1424,I1424+1)</f>
        <v>0</v>
      </c>
      <c r="J1423" s="0" t="n">
        <f aca="false">STDEV(B$12:B1423)/SQRT(COUNT(B$12:B1423))</f>
        <v>0.230730603591799</v>
      </c>
      <c r="K1423" s="0" t="n">
        <f aca="false">AVERAGE(B$12:B1423)</f>
        <v>4.70268885621856</v>
      </c>
      <c r="L1423" s="0" t="e">
        <f aca="false">IF(J1423=MIN(J$12:J$2099),1,0)</f>
        <v>#DIV/0!</v>
      </c>
    </row>
    <row r="1424" customFormat="false" ht="12.75" hidden="false" customHeight="false" outlineLevel="0" collapsed="false">
      <c r="F1424" s="0" t="n">
        <f aca="true">IF(OFFSET(B1424,F1423,0,1,1)=113,F1423+3,F1423)</f>
        <v>15</v>
      </c>
      <c r="G1424" s="0" t="n">
        <f aca="true">IF(OFFSET(B1424,$F1424,0,1,1)=0,G1423,OFFSET(B1424,$F1424,0,1,1))</f>
        <v>-0.7857513</v>
      </c>
      <c r="H1424" s="0" t="n">
        <f aca="false">(G1424=G1425)</f>
        <v>1</v>
      </c>
      <c r="I1424" s="0" t="n">
        <f aca="false">IF(H1424,I1425,I1425+1)</f>
        <v>0</v>
      </c>
      <c r="J1424" s="0" t="n">
        <f aca="false">STDEV(B$12:B1424)/SQRT(COUNT(B$12:B1424))</f>
        <v>0.230730603591799</v>
      </c>
      <c r="K1424" s="0" t="n">
        <f aca="false">AVERAGE(B$12:B1424)</f>
        <v>4.70268885621856</v>
      </c>
      <c r="L1424" s="0" t="e">
        <f aca="false">IF(J1424=MIN(J$12:J$2099),1,0)</f>
        <v>#DIV/0!</v>
      </c>
    </row>
    <row r="1425" customFormat="false" ht="12.75" hidden="false" customHeight="false" outlineLevel="0" collapsed="false">
      <c r="F1425" s="0" t="n">
        <f aca="true">IF(OFFSET(B1425,F1424,0,1,1)=113,F1424+3,F1424)</f>
        <v>15</v>
      </c>
      <c r="G1425" s="0" t="n">
        <f aca="true">IF(OFFSET(B1425,$F1425,0,1,1)=0,G1424,OFFSET(B1425,$F1425,0,1,1))</f>
        <v>-0.7857513</v>
      </c>
      <c r="H1425" s="0" t="n">
        <f aca="false">(G1425=G1426)</f>
        <v>1</v>
      </c>
      <c r="I1425" s="0" t="n">
        <f aca="false">IF(H1425,I1426,I1426+1)</f>
        <v>0</v>
      </c>
      <c r="J1425" s="0" t="n">
        <f aca="false">STDEV(B$12:B1425)/SQRT(COUNT(B$12:B1425))</f>
        <v>0.230730603591799</v>
      </c>
      <c r="K1425" s="0" t="n">
        <f aca="false">AVERAGE(B$12:B1425)</f>
        <v>4.70268885621856</v>
      </c>
      <c r="L1425" s="0" t="e">
        <f aca="false">IF(J1425=MIN(J$12:J$2099),1,0)</f>
        <v>#DIV/0!</v>
      </c>
    </row>
    <row r="1426" customFormat="false" ht="12.75" hidden="false" customHeight="false" outlineLevel="0" collapsed="false">
      <c r="F1426" s="0" t="n">
        <f aca="true">IF(OFFSET(B1426,F1425,0,1,1)=113,F1425+3,F1425)</f>
        <v>15</v>
      </c>
      <c r="G1426" s="0" t="n">
        <f aca="true">IF(OFFSET(B1426,$F1426,0,1,1)=0,G1425,OFFSET(B1426,$F1426,0,1,1))</f>
        <v>-0.7857513</v>
      </c>
      <c r="H1426" s="0" t="n">
        <f aca="false">(G1426=G1427)</f>
        <v>1</v>
      </c>
      <c r="I1426" s="0" t="n">
        <f aca="false">IF(H1426,I1427,I1427+1)</f>
        <v>0</v>
      </c>
      <c r="J1426" s="0" t="n">
        <f aca="false">STDEV(B$12:B1426)/SQRT(COUNT(B$12:B1426))</f>
        <v>0.230730603591799</v>
      </c>
      <c r="K1426" s="0" t="n">
        <f aca="false">AVERAGE(B$12:B1426)</f>
        <v>4.70268885621856</v>
      </c>
      <c r="L1426" s="0" t="e">
        <f aca="false">IF(J1426=MIN(J$12:J$2099),1,0)</f>
        <v>#DIV/0!</v>
      </c>
    </row>
    <row r="1427" customFormat="false" ht="12.75" hidden="false" customHeight="false" outlineLevel="0" collapsed="false">
      <c r="F1427" s="0" t="n">
        <f aca="true">IF(OFFSET(B1427,F1426,0,1,1)=113,F1426+3,F1426)</f>
        <v>15</v>
      </c>
      <c r="G1427" s="0" t="n">
        <f aca="true">IF(OFFSET(B1427,$F1427,0,1,1)=0,G1426,OFFSET(B1427,$F1427,0,1,1))</f>
        <v>-0.7857513</v>
      </c>
      <c r="H1427" s="0" t="n">
        <f aca="false">(G1427=G1428)</f>
        <v>1</v>
      </c>
      <c r="I1427" s="0" t="n">
        <f aca="false">IF(H1427,I1428,I1428+1)</f>
        <v>0</v>
      </c>
      <c r="J1427" s="0" t="n">
        <f aca="false">STDEV(B$12:B1427)/SQRT(COUNT(B$12:B1427))</f>
        <v>0.230730603591799</v>
      </c>
      <c r="K1427" s="0" t="n">
        <f aca="false">AVERAGE(B$12:B1427)</f>
        <v>4.70268885621856</v>
      </c>
      <c r="L1427" s="0" t="e">
        <f aca="false">IF(J1427=MIN(J$12:J$2099),1,0)</f>
        <v>#DIV/0!</v>
      </c>
    </row>
    <row r="1428" customFormat="false" ht="12.75" hidden="false" customHeight="false" outlineLevel="0" collapsed="false">
      <c r="F1428" s="0" t="n">
        <f aca="true">IF(OFFSET(B1428,F1427,0,1,1)=113,F1427+3,F1427)</f>
        <v>15</v>
      </c>
      <c r="G1428" s="0" t="n">
        <f aca="true">IF(OFFSET(B1428,$F1428,0,1,1)=0,G1427,OFFSET(B1428,$F1428,0,1,1))</f>
        <v>-0.7857513</v>
      </c>
      <c r="H1428" s="0" t="n">
        <f aca="false">(G1428=G1429)</f>
        <v>1</v>
      </c>
      <c r="I1428" s="0" t="n">
        <f aca="false">IF(H1428,I1429,I1429+1)</f>
        <v>0</v>
      </c>
      <c r="J1428" s="0" t="n">
        <f aca="false">STDEV(B$12:B1428)/SQRT(COUNT(B$12:B1428))</f>
        <v>0.230730603591799</v>
      </c>
      <c r="K1428" s="0" t="n">
        <f aca="false">AVERAGE(B$12:B1428)</f>
        <v>4.70268885621856</v>
      </c>
      <c r="L1428" s="0" t="e">
        <f aca="false">IF(J1428=MIN(J$12:J$2099),1,0)</f>
        <v>#DIV/0!</v>
      </c>
    </row>
    <row r="1429" customFormat="false" ht="12.75" hidden="false" customHeight="false" outlineLevel="0" collapsed="false">
      <c r="F1429" s="0" t="n">
        <f aca="true">IF(OFFSET(B1429,F1428,0,1,1)=113,F1428+3,F1428)</f>
        <v>15</v>
      </c>
      <c r="G1429" s="0" t="n">
        <f aca="true">IF(OFFSET(B1429,$F1429,0,1,1)=0,G1428,OFFSET(B1429,$F1429,0,1,1))</f>
        <v>-0.7857513</v>
      </c>
      <c r="H1429" s="0" t="n">
        <f aca="false">(G1429=G1430)</f>
        <v>1</v>
      </c>
      <c r="I1429" s="0" t="n">
        <f aca="false">IF(H1429,I1430,I1430+1)</f>
        <v>0</v>
      </c>
      <c r="J1429" s="0" t="n">
        <f aca="false">STDEV(B$12:B1429)/SQRT(COUNT(B$12:B1429))</f>
        <v>0.230730603591799</v>
      </c>
      <c r="K1429" s="0" t="n">
        <f aca="false">AVERAGE(B$12:B1429)</f>
        <v>4.70268885621856</v>
      </c>
      <c r="L1429" s="0" t="e">
        <f aca="false">IF(J1429=MIN(J$12:J$2099),1,0)</f>
        <v>#DIV/0!</v>
      </c>
    </row>
    <row r="1430" customFormat="false" ht="12.75" hidden="false" customHeight="false" outlineLevel="0" collapsed="false">
      <c r="F1430" s="0" t="n">
        <f aca="true">IF(OFFSET(B1430,F1429,0,1,1)=113,F1429+3,F1429)</f>
        <v>15</v>
      </c>
      <c r="G1430" s="0" t="n">
        <f aca="true">IF(OFFSET(B1430,$F1430,0,1,1)=0,G1429,OFFSET(B1430,$F1430,0,1,1))</f>
        <v>-0.7857513</v>
      </c>
      <c r="H1430" s="0" t="n">
        <f aca="false">(G1430=G1431)</f>
        <v>1</v>
      </c>
      <c r="I1430" s="0" t="n">
        <f aca="false">IF(H1430,I1431,I1431+1)</f>
        <v>0</v>
      </c>
      <c r="J1430" s="0" t="n">
        <f aca="false">STDEV(B$12:B1430)/SQRT(COUNT(B$12:B1430))</f>
        <v>0.230730603591799</v>
      </c>
      <c r="K1430" s="0" t="n">
        <f aca="false">AVERAGE(B$12:B1430)</f>
        <v>4.70268885621856</v>
      </c>
      <c r="L1430" s="0" t="e">
        <f aca="false">IF(J1430=MIN(J$12:J$2099),1,0)</f>
        <v>#DIV/0!</v>
      </c>
    </row>
    <row r="1431" customFormat="false" ht="12.75" hidden="false" customHeight="false" outlineLevel="0" collapsed="false">
      <c r="F1431" s="0" t="n">
        <f aca="true">IF(OFFSET(B1431,F1430,0,1,1)=113,F1430+3,F1430)</f>
        <v>15</v>
      </c>
      <c r="G1431" s="0" t="n">
        <f aca="true">IF(OFFSET(B1431,$F1431,0,1,1)=0,G1430,OFFSET(B1431,$F1431,0,1,1))</f>
        <v>-0.7857513</v>
      </c>
      <c r="H1431" s="0" t="n">
        <f aca="false">(G1431=G1432)</f>
        <v>1</v>
      </c>
      <c r="I1431" s="0" t="n">
        <f aca="false">IF(H1431,I1432,I1432+1)</f>
        <v>0</v>
      </c>
      <c r="J1431" s="0" t="n">
        <f aca="false">STDEV(B$12:B1431)/SQRT(COUNT(B$12:B1431))</f>
        <v>0.230730603591799</v>
      </c>
      <c r="K1431" s="0" t="n">
        <f aca="false">AVERAGE(B$12:B1431)</f>
        <v>4.70268885621856</v>
      </c>
      <c r="L1431" s="0" t="e">
        <f aca="false">IF(J1431=MIN(J$12:J$2099),1,0)</f>
        <v>#DIV/0!</v>
      </c>
    </row>
    <row r="1432" customFormat="false" ht="12.75" hidden="false" customHeight="false" outlineLevel="0" collapsed="false">
      <c r="F1432" s="0" t="n">
        <f aca="true">IF(OFFSET(B1432,F1431,0,1,1)=113,F1431+3,F1431)</f>
        <v>15</v>
      </c>
      <c r="G1432" s="0" t="n">
        <f aca="true">IF(OFFSET(B1432,$F1432,0,1,1)=0,G1431,OFFSET(B1432,$F1432,0,1,1))</f>
        <v>-0.7857513</v>
      </c>
      <c r="H1432" s="0" t="n">
        <f aca="false">(G1432=G1433)</f>
        <v>1</v>
      </c>
      <c r="I1432" s="0" t="n">
        <f aca="false">IF(H1432,I1433,I1433+1)</f>
        <v>0</v>
      </c>
      <c r="J1432" s="0" t="n">
        <f aca="false">STDEV(B$12:B1432)/SQRT(COUNT(B$12:B1432))</f>
        <v>0.230730603591799</v>
      </c>
      <c r="K1432" s="0" t="n">
        <f aca="false">AVERAGE(B$12:B1432)</f>
        <v>4.70268885621856</v>
      </c>
      <c r="L1432" s="0" t="e">
        <f aca="false">IF(J1432=MIN(J$12:J$2099),1,0)</f>
        <v>#DIV/0!</v>
      </c>
    </row>
    <row r="1433" customFormat="false" ht="12.75" hidden="false" customHeight="false" outlineLevel="0" collapsed="false">
      <c r="F1433" s="0" t="n">
        <f aca="true">IF(OFFSET(B1433,F1432,0,1,1)=113,F1432+3,F1432)</f>
        <v>15</v>
      </c>
      <c r="G1433" s="0" t="n">
        <f aca="true">IF(OFFSET(B1433,$F1433,0,1,1)=0,G1432,OFFSET(B1433,$F1433,0,1,1))</f>
        <v>-0.7857513</v>
      </c>
      <c r="H1433" s="0" t="n">
        <f aca="false">(G1433=G1434)</f>
        <v>1</v>
      </c>
      <c r="I1433" s="0" t="n">
        <f aca="false">IF(H1433,I1434,I1434+1)</f>
        <v>0</v>
      </c>
      <c r="J1433" s="0" t="n">
        <f aca="false">STDEV(B$12:B1433)/SQRT(COUNT(B$12:B1433))</f>
        <v>0.230730603591799</v>
      </c>
      <c r="K1433" s="0" t="n">
        <f aca="false">AVERAGE(B$12:B1433)</f>
        <v>4.70268885621856</v>
      </c>
      <c r="L1433" s="0" t="e">
        <f aca="false">IF(J1433=MIN(J$12:J$2099),1,0)</f>
        <v>#DIV/0!</v>
      </c>
    </row>
    <row r="1434" customFormat="false" ht="12.75" hidden="false" customHeight="false" outlineLevel="0" collapsed="false">
      <c r="F1434" s="0" t="n">
        <f aca="true">IF(OFFSET(B1434,F1433,0,1,1)=113,F1433+3,F1433)</f>
        <v>15</v>
      </c>
      <c r="G1434" s="0" t="n">
        <f aca="true">IF(OFFSET(B1434,$F1434,0,1,1)=0,G1433,OFFSET(B1434,$F1434,0,1,1))</f>
        <v>-0.7857513</v>
      </c>
      <c r="H1434" s="0" t="n">
        <f aca="false">(G1434=G1435)</f>
        <v>1</v>
      </c>
      <c r="I1434" s="0" t="n">
        <f aca="false">IF(H1434,I1435,I1435+1)</f>
        <v>0</v>
      </c>
      <c r="J1434" s="0" t="n">
        <f aca="false">STDEV(B$12:B1434)/SQRT(COUNT(B$12:B1434))</f>
        <v>0.230730603591799</v>
      </c>
      <c r="K1434" s="0" t="n">
        <f aca="false">AVERAGE(B$12:B1434)</f>
        <v>4.70268885621856</v>
      </c>
      <c r="L1434" s="0" t="e">
        <f aca="false">IF(J1434=MIN(J$12:J$2099),1,0)</f>
        <v>#DIV/0!</v>
      </c>
    </row>
    <row r="1435" customFormat="false" ht="12.75" hidden="false" customHeight="false" outlineLevel="0" collapsed="false">
      <c r="F1435" s="0" t="n">
        <f aca="true">IF(OFFSET(B1435,F1434,0,1,1)=113,F1434+3,F1434)</f>
        <v>15</v>
      </c>
      <c r="G1435" s="0" t="n">
        <f aca="true">IF(OFFSET(B1435,$F1435,0,1,1)=0,G1434,OFFSET(B1435,$F1435,0,1,1))</f>
        <v>-0.7857513</v>
      </c>
      <c r="H1435" s="0" t="n">
        <f aca="false">(G1435=G1436)</f>
        <v>1</v>
      </c>
      <c r="I1435" s="0" t="n">
        <f aca="false">IF(H1435,I1436,I1436+1)</f>
        <v>0</v>
      </c>
      <c r="J1435" s="0" t="n">
        <f aca="false">STDEV(B$12:B1435)/SQRT(COUNT(B$12:B1435))</f>
        <v>0.230730603591799</v>
      </c>
      <c r="K1435" s="0" t="n">
        <f aca="false">AVERAGE(B$12:B1435)</f>
        <v>4.70268885621856</v>
      </c>
      <c r="L1435" s="0" t="e">
        <f aca="false">IF(J1435=MIN(J$12:J$2099),1,0)</f>
        <v>#DIV/0!</v>
      </c>
    </row>
    <row r="1436" customFormat="false" ht="12.75" hidden="false" customHeight="false" outlineLevel="0" collapsed="false">
      <c r="F1436" s="0" t="n">
        <f aca="true">IF(OFFSET(B1436,F1435,0,1,1)=113,F1435+3,F1435)</f>
        <v>15</v>
      </c>
      <c r="G1436" s="0" t="n">
        <f aca="true">IF(OFFSET(B1436,$F1436,0,1,1)=0,G1435,OFFSET(B1436,$F1436,0,1,1))</f>
        <v>-0.7857513</v>
      </c>
      <c r="H1436" s="0" t="n">
        <f aca="false">(G1436=G1437)</f>
        <v>1</v>
      </c>
      <c r="I1436" s="0" t="n">
        <f aca="false">IF(H1436,I1437,I1437+1)</f>
        <v>0</v>
      </c>
      <c r="J1436" s="0" t="n">
        <f aca="false">STDEV(B$12:B1436)/SQRT(COUNT(B$12:B1436))</f>
        <v>0.230730603591799</v>
      </c>
      <c r="K1436" s="0" t="n">
        <f aca="false">AVERAGE(B$12:B1436)</f>
        <v>4.70268885621856</v>
      </c>
      <c r="L1436" s="0" t="e">
        <f aca="false">IF(J1436=MIN(J$12:J$2099),1,0)</f>
        <v>#DIV/0!</v>
      </c>
    </row>
    <row r="1437" customFormat="false" ht="12.75" hidden="false" customHeight="false" outlineLevel="0" collapsed="false">
      <c r="F1437" s="0" t="n">
        <f aca="true">IF(OFFSET(B1437,F1436,0,1,1)=113,F1436+3,F1436)</f>
        <v>15</v>
      </c>
      <c r="G1437" s="0" t="n">
        <f aca="true">IF(OFFSET(B1437,$F1437,0,1,1)=0,G1436,OFFSET(B1437,$F1437,0,1,1))</f>
        <v>-0.7857513</v>
      </c>
      <c r="H1437" s="0" t="n">
        <f aca="false">(G1437=G1438)</f>
        <v>1</v>
      </c>
      <c r="I1437" s="0" t="n">
        <f aca="false">IF(H1437,I1438,I1438+1)</f>
        <v>0</v>
      </c>
      <c r="J1437" s="0" t="n">
        <f aca="false">STDEV(B$12:B1437)/SQRT(COUNT(B$12:B1437))</f>
        <v>0.230730603591799</v>
      </c>
      <c r="K1437" s="0" t="n">
        <f aca="false">AVERAGE(B$12:B1437)</f>
        <v>4.70268885621856</v>
      </c>
      <c r="L1437" s="0" t="e">
        <f aca="false">IF(J1437=MIN(J$12:J$2099),1,0)</f>
        <v>#DIV/0!</v>
      </c>
    </row>
    <row r="1438" customFormat="false" ht="12.75" hidden="false" customHeight="false" outlineLevel="0" collapsed="false">
      <c r="F1438" s="0" t="n">
        <f aca="true">IF(OFFSET(B1438,F1437,0,1,1)=113,F1437+3,F1437)</f>
        <v>15</v>
      </c>
      <c r="G1438" s="0" t="n">
        <f aca="true">IF(OFFSET(B1438,$F1438,0,1,1)=0,G1437,OFFSET(B1438,$F1438,0,1,1))</f>
        <v>-0.7857513</v>
      </c>
      <c r="H1438" s="0" t="n">
        <f aca="false">(G1438=G1439)</f>
        <v>1</v>
      </c>
      <c r="I1438" s="0" t="n">
        <f aca="false">IF(H1438,I1439,I1439+1)</f>
        <v>0</v>
      </c>
      <c r="J1438" s="0" t="n">
        <f aca="false">STDEV(B$12:B1438)/SQRT(COUNT(B$12:B1438))</f>
        <v>0.230730603591799</v>
      </c>
      <c r="K1438" s="0" t="n">
        <f aca="false">AVERAGE(B$12:B1438)</f>
        <v>4.70268885621856</v>
      </c>
      <c r="L1438" s="0" t="e">
        <f aca="false">IF(J1438=MIN(J$12:J$2099),1,0)</f>
        <v>#DIV/0!</v>
      </c>
    </row>
    <row r="1439" customFormat="false" ht="12.75" hidden="false" customHeight="false" outlineLevel="0" collapsed="false">
      <c r="F1439" s="0" t="n">
        <f aca="true">IF(OFFSET(B1439,F1438,0,1,1)=113,F1438+3,F1438)</f>
        <v>15</v>
      </c>
      <c r="G1439" s="0" t="n">
        <f aca="true">IF(OFFSET(B1439,$F1439,0,1,1)=0,G1438,OFFSET(B1439,$F1439,0,1,1))</f>
        <v>-0.7857513</v>
      </c>
      <c r="H1439" s="0" t="n">
        <f aca="false">(G1439=G1440)</f>
        <v>1</v>
      </c>
      <c r="I1439" s="0" t="n">
        <f aca="false">IF(H1439,I1440,I1440+1)</f>
        <v>0</v>
      </c>
      <c r="J1439" s="0" t="n">
        <f aca="false">STDEV(B$12:B1439)/SQRT(COUNT(B$12:B1439))</f>
        <v>0.230730603591799</v>
      </c>
      <c r="K1439" s="0" t="n">
        <f aca="false">AVERAGE(B$12:B1439)</f>
        <v>4.70268885621856</v>
      </c>
      <c r="L1439" s="0" t="e">
        <f aca="false">IF(J1439=MIN(J$12:J$2099),1,0)</f>
        <v>#DIV/0!</v>
      </c>
    </row>
    <row r="1440" customFormat="false" ht="12.75" hidden="false" customHeight="false" outlineLevel="0" collapsed="false">
      <c r="F1440" s="0" t="n">
        <f aca="true">IF(OFFSET(B1440,F1439,0,1,1)=113,F1439+3,F1439)</f>
        <v>15</v>
      </c>
      <c r="G1440" s="0" t="n">
        <f aca="true">IF(OFFSET(B1440,$F1440,0,1,1)=0,G1439,OFFSET(B1440,$F1440,0,1,1))</f>
        <v>-0.7857513</v>
      </c>
      <c r="H1440" s="0" t="n">
        <f aca="false">(G1440=G1441)</f>
        <v>1</v>
      </c>
      <c r="I1440" s="0" t="n">
        <f aca="false">IF(H1440,I1441,I1441+1)</f>
        <v>0</v>
      </c>
      <c r="J1440" s="0" t="n">
        <f aca="false">STDEV(B$12:B1440)/SQRT(COUNT(B$12:B1440))</f>
        <v>0.230730603591799</v>
      </c>
      <c r="K1440" s="0" t="n">
        <f aca="false">AVERAGE(B$12:B1440)</f>
        <v>4.70268885621856</v>
      </c>
      <c r="L1440" s="0" t="e">
        <f aca="false">IF(J1440=MIN(J$12:J$2099),1,0)</f>
        <v>#DIV/0!</v>
      </c>
    </row>
    <row r="1441" customFormat="false" ht="12.75" hidden="false" customHeight="false" outlineLevel="0" collapsed="false">
      <c r="F1441" s="0" t="n">
        <f aca="true">IF(OFFSET(B1441,F1440,0,1,1)=113,F1440+3,F1440)</f>
        <v>15</v>
      </c>
      <c r="G1441" s="0" t="n">
        <f aca="true">IF(OFFSET(B1441,$F1441,0,1,1)=0,G1440,OFFSET(B1441,$F1441,0,1,1))</f>
        <v>-0.7857513</v>
      </c>
      <c r="H1441" s="0" t="n">
        <f aca="false">(G1441=G1442)</f>
        <v>1</v>
      </c>
      <c r="I1441" s="0" t="n">
        <f aca="false">IF(H1441,I1442,I1442+1)</f>
        <v>0</v>
      </c>
      <c r="J1441" s="0" t="n">
        <f aca="false">STDEV(B$12:B1441)/SQRT(COUNT(B$12:B1441))</f>
        <v>0.230730603591799</v>
      </c>
      <c r="K1441" s="0" t="n">
        <f aca="false">AVERAGE(B$12:B1441)</f>
        <v>4.70268885621856</v>
      </c>
      <c r="L1441" s="0" t="e">
        <f aca="false">IF(J1441=MIN(J$12:J$2099),1,0)</f>
        <v>#DIV/0!</v>
      </c>
    </row>
    <row r="1442" customFormat="false" ht="12.75" hidden="false" customHeight="false" outlineLevel="0" collapsed="false">
      <c r="F1442" s="0" t="n">
        <f aca="true">IF(OFFSET(B1442,F1441,0,1,1)=113,F1441+3,F1441)</f>
        <v>15</v>
      </c>
      <c r="G1442" s="0" t="n">
        <f aca="true">IF(OFFSET(B1442,$F1442,0,1,1)=0,G1441,OFFSET(B1442,$F1442,0,1,1))</f>
        <v>-0.7857513</v>
      </c>
      <c r="H1442" s="0" t="n">
        <f aca="false">(G1442=G1443)</f>
        <v>1</v>
      </c>
      <c r="I1442" s="0" t="n">
        <f aca="false">IF(H1442,I1443,I1443+1)</f>
        <v>0</v>
      </c>
      <c r="J1442" s="0" t="n">
        <f aca="false">STDEV(B$12:B1442)/SQRT(COUNT(B$12:B1442))</f>
        <v>0.230730603591799</v>
      </c>
      <c r="K1442" s="0" t="n">
        <f aca="false">AVERAGE(B$12:B1442)</f>
        <v>4.70268885621856</v>
      </c>
      <c r="L1442" s="0" t="e">
        <f aca="false">IF(J1442=MIN(J$12:J$2099),1,0)</f>
        <v>#DIV/0!</v>
      </c>
    </row>
    <row r="1443" customFormat="false" ht="12.75" hidden="false" customHeight="false" outlineLevel="0" collapsed="false">
      <c r="F1443" s="0" t="n">
        <f aca="true">IF(OFFSET(B1443,F1442,0,1,1)=113,F1442+3,F1442)</f>
        <v>15</v>
      </c>
      <c r="G1443" s="0" t="n">
        <f aca="true">IF(OFFSET(B1443,$F1443,0,1,1)=0,G1442,OFFSET(B1443,$F1443,0,1,1))</f>
        <v>-0.7857513</v>
      </c>
      <c r="H1443" s="0" t="n">
        <f aca="false">(G1443=G1444)</f>
        <v>1</v>
      </c>
      <c r="I1443" s="0" t="n">
        <f aca="false">IF(H1443,I1444,I1444+1)</f>
        <v>0</v>
      </c>
      <c r="J1443" s="0" t="n">
        <f aca="false">STDEV(B$12:B1443)/SQRT(COUNT(B$12:B1443))</f>
        <v>0.230730603591799</v>
      </c>
      <c r="K1443" s="0" t="n">
        <f aca="false">AVERAGE(B$12:B1443)</f>
        <v>4.70268885621856</v>
      </c>
      <c r="L1443" s="0" t="e">
        <f aca="false">IF(J1443=MIN(J$12:J$2099),1,0)</f>
        <v>#DIV/0!</v>
      </c>
    </row>
    <row r="1444" customFormat="false" ht="12.75" hidden="false" customHeight="false" outlineLevel="0" collapsed="false">
      <c r="F1444" s="0" t="n">
        <f aca="true">IF(OFFSET(B1444,F1443,0,1,1)=113,F1443+3,F1443)</f>
        <v>15</v>
      </c>
      <c r="G1444" s="0" t="n">
        <f aca="true">IF(OFFSET(B1444,$F1444,0,1,1)=0,G1443,OFFSET(B1444,$F1444,0,1,1))</f>
        <v>-0.7857513</v>
      </c>
      <c r="H1444" s="0" t="n">
        <f aca="false">(G1444=G1445)</f>
        <v>1</v>
      </c>
      <c r="I1444" s="0" t="n">
        <f aca="false">IF(H1444,I1445,I1445+1)</f>
        <v>0</v>
      </c>
      <c r="J1444" s="0" t="n">
        <f aca="false">STDEV(B$12:B1444)/SQRT(COUNT(B$12:B1444))</f>
        <v>0.230730603591799</v>
      </c>
      <c r="K1444" s="0" t="n">
        <f aca="false">AVERAGE(B$12:B1444)</f>
        <v>4.70268885621856</v>
      </c>
      <c r="L1444" s="0" t="e">
        <f aca="false">IF(J1444=MIN(J$12:J$2099),1,0)</f>
        <v>#DIV/0!</v>
      </c>
    </row>
    <row r="1445" customFormat="false" ht="12.75" hidden="false" customHeight="false" outlineLevel="0" collapsed="false">
      <c r="F1445" s="0" t="n">
        <f aca="true">IF(OFFSET(B1445,F1444,0,1,1)=113,F1444+3,F1444)</f>
        <v>15</v>
      </c>
      <c r="G1445" s="0" t="n">
        <f aca="true">IF(OFFSET(B1445,$F1445,0,1,1)=0,G1444,OFFSET(B1445,$F1445,0,1,1))</f>
        <v>-0.7857513</v>
      </c>
      <c r="H1445" s="0" t="n">
        <f aca="false">(G1445=G1446)</f>
        <v>1</v>
      </c>
      <c r="I1445" s="0" t="n">
        <f aca="false">IF(H1445,I1446,I1446+1)</f>
        <v>0</v>
      </c>
      <c r="J1445" s="0" t="n">
        <f aca="false">STDEV(B$12:B1445)/SQRT(COUNT(B$12:B1445))</f>
        <v>0.230730603591799</v>
      </c>
      <c r="K1445" s="0" t="n">
        <f aca="false">AVERAGE(B$12:B1445)</f>
        <v>4.70268885621856</v>
      </c>
      <c r="L1445" s="0" t="e">
        <f aca="false">IF(J1445=MIN(J$12:J$2099),1,0)</f>
        <v>#DIV/0!</v>
      </c>
    </row>
    <row r="1446" customFormat="false" ht="12.75" hidden="false" customHeight="false" outlineLevel="0" collapsed="false">
      <c r="F1446" s="0" t="n">
        <f aca="true">IF(OFFSET(B1446,F1445,0,1,1)=113,F1445+3,F1445)</f>
        <v>15</v>
      </c>
      <c r="G1446" s="0" t="n">
        <f aca="true">IF(OFFSET(B1446,$F1446,0,1,1)=0,G1445,OFFSET(B1446,$F1446,0,1,1))</f>
        <v>-0.7857513</v>
      </c>
      <c r="H1446" s="0" t="n">
        <f aca="false">(G1446=G1447)</f>
        <v>1</v>
      </c>
      <c r="I1446" s="0" t="n">
        <f aca="false">IF(H1446,I1447,I1447+1)</f>
        <v>0</v>
      </c>
      <c r="J1446" s="0" t="n">
        <f aca="false">STDEV(B$12:B1446)/SQRT(COUNT(B$12:B1446))</f>
        <v>0.230730603591799</v>
      </c>
      <c r="K1446" s="0" t="n">
        <f aca="false">AVERAGE(B$12:B1446)</f>
        <v>4.70268885621856</v>
      </c>
      <c r="L1446" s="0" t="e">
        <f aca="false">IF(J1446=MIN(J$12:J$2099),1,0)</f>
        <v>#DIV/0!</v>
      </c>
    </row>
    <row r="1447" customFormat="false" ht="12.75" hidden="false" customHeight="false" outlineLevel="0" collapsed="false">
      <c r="F1447" s="0" t="n">
        <f aca="true">IF(OFFSET(B1447,F1446,0,1,1)=113,F1446+3,F1446)</f>
        <v>15</v>
      </c>
      <c r="G1447" s="0" t="n">
        <f aca="true">IF(OFFSET(B1447,$F1447,0,1,1)=0,G1446,OFFSET(B1447,$F1447,0,1,1))</f>
        <v>-0.7857513</v>
      </c>
      <c r="H1447" s="0" t="n">
        <f aca="false">(G1447=G1448)</f>
        <v>1</v>
      </c>
      <c r="I1447" s="0" t="n">
        <f aca="false">IF(H1447,I1448,I1448+1)</f>
        <v>0</v>
      </c>
      <c r="J1447" s="0" t="n">
        <f aca="false">STDEV(B$12:B1447)/SQRT(COUNT(B$12:B1447))</f>
        <v>0.230730603591799</v>
      </c>
      <c r="K1447" s="0" t="n">
        <f aca="false">AVERAGE(B$12:B1447)</f>
        <v>4.70268885621856</v>
      </c>
      <c r="L1447" s="0" t="e">
        <f aca="false">IF(J1447=MIN(J$12:J$2099),1,0)</f>
        <v>#DIV/0!</v>
      </c>
    </row>
    <row r="1448" customFormat="false" ht="12.75" hidden="false" customHeight="false" outlineLevel="0" collapsed="false">
      <c r="F1448" s="0" t="n">
        <f aca="true">IF(OFFSET(B1448,F1447,0,1,1)=113,F1447+3,F1447)</f>
        <v>15</v>
      </c>
      <c r="G1448" s="0" t="n">
        <f aca="true">IF(OFFSET(B1448,$F1448,0,1,1)=0,G1447,OFFSET(B1448,$F1448,0,1,1))</f>
        <v>-0.7857513</v>
      </c>
      <c r="H1448" s="0" t="n">
        <f aca="false">(G1448=G1449)</f>
        <v>1</v>
      </c>
      <c r="I1448" s="0" t="n">
        <f aca="false">IF(H1448,I1449,I1449+1)</f>
        <v>0</v>
      </c>
      <c r="J1448" s="0" t="n">
        <f aca="false">STDEV(B$12:B1448)/SQRT(COUNT(B$12:B1448))</f>
        <v>0.230730603591799</v>
      </c>
      <c r="K1448" s="0" t="n">
        <f aca="false">AVERAGE(B$12:B1448)</f>
        <v>4.70268885621856</v>
      </c>
      <c r="L1448" s="0" t="e">
        <f aca="false">IF(J1448=MIN(J$12:J$2099),1,0)</f>
        <v>#DIV/0!</v>
      </c>
    </row>
    <row r="1449" customFormat="false" ht="12.75" hidden="false" customHeight="false" outlineLevel="0" collapsed="false">
      <c r="F1449" s="0" t="n">
        <f aca="true">IF(OFFSET(B1449,F1448,0,1,1)=113,F1448+3,F1448)</f>
        <v>15</v>
      </c>
      <c r="G1449" s="0" t="n">
        <f aca="true">IF(OFFSET(B1449,$F1449,0,1,1)=0,G1448,OFFSET(B1449,$F1449,0,1,1))</f>
        <v>-0.7857513</v>
      </c>
      <c r="H1449" s="0" t="n">
        <f aca="false">(G1449=G1450)</f>
        <v>1</v>
      </c>
      <c r="I1449" s="0" t="n">
        <f aca="false">IF(H1449,I1450,I1450+1)</f>
        <v>0</v>
      </c>
      <c r="J1449" s="0" t="n">
        <f aca="false">STDEV(B$12:B1449)/SQRT(COUNT(B$12:B1449))</f>
        <v>0.230730603591799</v>
      </c>
      <c r="K1449" s="0" t="n">
        <f aca="false">AVERAGE(B$12:B1449)</f>
        <v>4.70268885621856</v>
      </c>
      <c r="L1449" s="0" t="e">
        <f aca="false">IF(J1449=MIN(J$12:J$2099),1,0)</f>
        <v>#DIV/0!</v>
      </c>
    </row>
    <row r="1450" customFormat="false" ht="12.75" hidden="false" customHeight="false" outlineLevel="0" collapsed="false">
      <c r="F1450" s="0" t="n">
        <f aca="true">IF(OFFSET(B1450,F1449,0,1,1)=113,F1449+3,F1449)</f>
        <v>15</v>
      </c>
      <c r="G1450" s="0" t="n">
        <f aca="true">IF(OFFSET(B1450,$F1450,0,1,1)=0,G1449,OFFSET(B1450,$F1450,0,1,1))</f>
        <v>-0.7857513</v>
      </c>
      <c r="H1450" s="0" t="n">
        <f aca="false">(G1450=G1451)</f>
        <v>1</v>
      </c>
      <c r="I1450" s="0" t="n">
        <f aca="false">IF(H1450,I1451,I1451+1)</f>
        <v>0</v>
      </c>
      <c r="J1450" s="0" t="n">
        <f aca="false">STDEV(B$12:B1450)/SQRT(COUNT(B$12:B1450))</f>
        <v>0.230730603591799</v>
      </c>
      <c r="K1450" s="0" t="n">
        <f aca="false">AVERAGE(B$12:B1450)</f>
        <v>4.70268885621856</v>
      </c>
      <c r="L1450" s="0" t="e">
        <f aca="false">IF(J1450=MIN(J$12:J$2099),1,0)</f>
        <v>#DIV/0!</v>
      </c>
    </row>
    <row r="1451" customFormat="false" ht="12.75" hidden="false" customHeight="false" outlineLevel="0" collapsed="false">
      <c r="F1451" s="0" t="n">
        <f aca="true">IF(OFFSET(B1451,F1450,0,1,1)=113,F1450+3,F1450)</f>
        <v>15</v>
      </c>
      <c r="G1451" s="0" t="n">
        <f aca="true">IF(OFFSET(B1451,$F1451,0,1,1)=0,G1450,OFFSET(B1451,$F1451,0,1,1))</f>
        <v>-0.7857513</v>
      </c>
      <c r="H1451" s="0" t="n">
        <f aca="false">(G1451=G1452)</f>
        <v>1</v>
      </c>
      <c r="I1451" s="0" t="n">
        <f aca="false">IF(H1451,I1452,I1452+1)</f>
        <v>0</v>
      </c>
      <c r="J1451" s="0" t="n">
        <f aca="false">STDEV(B$12:B1451)/SQRT(COUNT(B$12:B1451))</f>
        <v>0.230730603591799</v>
      </c>
      <c r="K1451" s="0" t="n">
        <f aca="false">AVERAGE(B$12:B1451)</f>
        <v>4.70268885621856</v>
      </c>
      <c r="L1451" s="0" t="e">
        <f aca="false">IF(J1451=MIN(J$12:J$2099),1,0)</f>
        <v>#DIV/0!</v>
      </c>
    </row>
    <row r="1452" customFormat="false" ht="12.75" hidden="false" customHeight="false" outlineLevel="0" collapsed="false">
      <c r="F1452" s="0" t="n">
        <f aca="true">IF(OFFSET(B1452,F1451,0,1,1)=113,F1451+3,F1451)</f>
        <v>15</v>
      </c>
      <c r="G1452" s="0" t="n">
        <f aca="true">IF(OFFSET(B1452,$F1452,0,1,1)=0,G1451,OFFSET(B1452,$F1452,0,1,1))</f>
        <v>-0.7857513</v>
      </c>
      <c r="H1452" s="0" t="n">
        <f aca="false">(G1452=G1453)</f>
        <v>1</v>
      </c>
      <c r="I1452" s="0" t="n">
        <f aca="false">IF(H1452,I1453,I1453+1)</f>
        <v>0</v>
      </c>
      <c r="J1452" s="0" t="n">
        <f aca="false">STDEV(B$12:B1452)/SQRT(COUNT(B$12:B1452))</f>
        <v>0.230730603591799</v>
      </c>
      <c r="K1452" s="0" t="n">
        <f aca="false">AVERAGE(B$12:B1452)</f>
        <v>4.70268885621856</v>
      </c>
      <c r="L1452" s="0" t="e">
        <f aca="false">IF(J1452=MIN(J$12:J$2099),1,0)</f>
        <v>#DIV/0!</v>
      </c>
    </row>
    <row r="1453" customFormat="false" ht="12.75" hidden="false" customHeight="false" outlineLevel="0" collapsed="false">
      <c r="F1453" s="0" t="n">
        <f aca="true">IF(OFFSET(B1453,F1452,0,1,1)=113,F1452+3,F1452)</f>
        <v>15</v>
      </c>
      <c r="G1453" s="0" t="n">
        <f aca="true">IF(OFFSET(B1453,$F1453,0,1,1)=0,G1452,OFFSET(B1453,$F1453,0,1,1))</f>
        <v>-0.7857513</v>
      </c>
      <c r="H1453" s="0" t="n">
        <f aca="false">(G1453=G1454)</f>
        <v>1</v>
      </c>
      <c r="I1453" s="0" t="n">
        <f aca="false">IF(H1453,I1454,I1454+1)</f>
        <v>0</v>
      </c>
      <c r="J1453" s="0" t="n">
        <f aca="false">STDEV(B$12:B1453)/SQRT(COUNT(B$12:B1453))</f>
        <v>0.230730603591799</v>
      </c>
      <c r="K1453" s="0" t="n">
        <f aca="false">AVERAGE(B$12:B1453)</f>
        <v>4.70268885621856</v>
      </c>
      <c r="L1453" s="0" t="e">
        <f aca="false">IF(J1453=MIN(J$12:J$2099),1,0)</f>
        <v>#DIV/0!</v>
      </c>
    </row>
    <row r="1454" customFormat="false" ht="12.75" hidden="false" customHeight="false" outlineLevel="0" collapsed="false">
      <c r="F1454" s="0" t="n">
        <f aca="true">IF(OFFSET(B1454,F1453,0,1,1)=113,F1453+3,F1453)</f>
        <v>15</v>
      </c>
      <c r="G1454" s="0" t="n">
        <f aca="true">IF(OFFSET(B1454,$F1454,0,1,1)=0,G1453,OFFSET(B1454,$F1454,0,1,1))</f>
        <v>-0.7857513</v>
      </c>
      <c r="H1454" s="0" t="n">
        <f aca="false">(G1454=G1455)</f>
        <v>1</v>
      </c>
      <c r="I1454" s="0" t="n">
        <f aca="false">IF(H1454,I1455,I1455+1)</f>
        <v>0</v>
      </c>
      <c r="J1454" s="0" t="n">
        <f aca="false">STDEV(B$12:B1454)/SQRT(COUNT(B$12:B1454))</f>
        <v>0.230730603591799</v>
      </c>
      <c r="K1454" s="0" t="n">
        <f aca="false">AVERAGE(B$12:B1454)</f>
        <v>4.70268885621856</v>
      </c>
      <c r="L1454" s="0" t="e">
        <f aca="false">IF(J1454=MIN(J$12:J$2099),1,0)</f>
        <v>#DIV/0!</v>
      </c>
    </row>
    <row r="1455" customFormat="false" ht="12.75" hidden="false" customHeight="false" outlineLevel="0" collapsed="false">
      <c r="F1455" s="0" t="n">
        <f aca="true">IF(OFFSET(B1455,F1454,0,1,1)=113,F1454+3,F1454)</f>
        <v>15</v>
      </c>
      <c r="G1455" s="0" t="n">
        <f aca="true">IF(OFFSET(B1455,$F1455,0,1,1)=0,G1454,OFFSET(B1455,$F1455,0,1,1))</f>
        <v>-0.7857513</v>
      </c>
      <c r="H1455" s="0" t="n">
        <f aca="false">(G1455=G1456)</f>
        <v>1</v>
      </c>
      <c r="I1455" s="0" t="n">
        <f aca="false">IF(H1455,I1456,I1456+1)</f>
        <v>0</v>
      </c>
      <c r="J1455" s="0" t="n">
        <f aca="false">STDEV(B$12:B1455)/SQRT(COUNT(B$12:B1455))</f>
        <v>0.230730603591799</v>
      </c>
      <c r="K1455" s="0" t="n">
        <f aca="false">AVERAGE(B$12:B1455)</f>
        <v>4.70268885621856</v>
      </c>
      <c r="L1455" s="0" t="e">
        <f aca="false">IF(J1455=MIN(J$12:J$2099),1,0)</f>
        <v>#DIV/0!</v>
      </c>
    </row>
    <row r="1456" customFormat="false" ht="12.75" hidden="false" customHeight="false" outlineLevel="0" collapsed="false">
      <c r="F1456" s="0" t="n">
        <f aca="true">IF(OFFSET(B1456,F1455,0,1,1)=113,F1455+3,F1455)</f>
        <v>15</v>
      </c>
      <c r="G1456" s="0" t="n">
        <f aca="true">IF(OFFSET(B1456,$F1456,0,1,1)=0,G1455,OFFSET(B1456,$F1456,0,1,1))</f>
        <v>-0.7857513</v>
      </c>
      <c r="H1456" s="0" t="n">
        <f aca="false">(G1456=G1457)</f>
        <v>1</v>
      </c>
      <c r="I1456" s="0" t="n">
        <f aca="false">IF(H1456,I1457,I1457+1)</f>
        <v>0</v>
      </c>
      <c r="J1456" s="0" t="n">
        <f aca="false">STDEV(B$12:B1456)/SQRT(COUNT(B$12:B1456))</f>
        <v>0.230730603591799</v>
      </c>
      <c r="K1456" s="0" t="n">
        <f aca="false">AVERAGE(B$12:B1456)</f>
        <v>4.70268885621856</v>
      </c>
      <c r="L1456" s="0" t="e">
        <f aca="false">IF(J1456=MIN(J$12:J$2099),1,0)</f>
        <v>#DIV/0!</v>
      </c>
    </row>
    <row r="1457" customFormat="false" ht="12.75" hidden="false" customHeight="false" outlineLevel="0" collapsed="false">
      <c r="F1457" s="0" t="n">
        <f aca="true">IF(OFFSET(B1457,F1456,0,1,1)=113,F1456+3,F1456)</f>
        <v>15</v>
      </c>
      <c r="G1457" s="0" t="n">
        <f aca="true">IF(OFFSET(B1457,$F1457,0,1,1)=0,G1456,OFFSET(B1457,$F1457,0,1,1))</f>
        <v>-0.7857513</v>
      </c>
      <c r="H1457" s="0" t="n">
        <f aca="false">(G1457=G1458)</f>
        <v>1</v>
      </c>
      <c r="I1457" s="0" t="n">
        <f aca="false">IF(H1457,I1458,I1458+1)</f>
        <v>0</v>
      </c>
      <c r="J1457" s="0" t="n">
        <f aca="false">STDEV(B$12:B1457)/SQRT(COUNT(B$12:B1457))</f>
        <v>0.230730603591799</v>
      </c>
      <c r="K1457" s="0" t="n">
        <f aca="false">AVERAGE(B$12:B1457)</f>
        <v>4.70268885621856</v>
      </c>
      <c r="L1457" s="0" t="e">
        <f aca="false">IF(J1457=MIN(J$12:J$2099),1,0)</f>
        <v>#DIV/0!</v>
      </c>
    </row>
    <row r="1458" customFormat="false" ht="12.75" hidden="false" customHeight="false" outlineLevel="0" collapsed="false">
      <c r="F1458" s="0" t="n">
        <f aca="true">IF(OFFSET(B1458,F1457,0,1,1)=113,F1457+3,F1457)</f>
        <v>15</v>
      </c>
      <c r="G1458" s="0" t="n">
        <f aca="true">IF(OFFSET(B1458,$F1458,0,1,1)=0,G1457,OFFSET(B1458,$F1458,0,1,1))</f>
        <v>-0.7857513</v>
      </c>
      <c r="H1458" s="0" t="n">
        <f aca="false">(G1458=G1459)</f>
        <v>1</v>
      </c>
      <c r="I1458" s="0" t="n">
        <f aca="false">IF(H1458,I1459,I1459+1)</f>
        <v>0</v>
      </c>
      <c r="J1458" s="0" t="n">
        <f aca="false">STDEV(B$12:B1458)/SQRT(COUNT(B$12:B1458))</f>
        <v>0.230730603591799</v>
      </c>
      <c r="K1458" s="0" t="n">
        <f aca="false">AVERAGE(B$12:B1458)</f>
        <v>4.70268885621856</v>
      </c>
      <c r="L1458" s="0" t="e">
        <f aca="false">IF(J1458=MIN(J$12:J$2099),1,0)</f>
        <v>#DIV/0!</v>
      </c>
    </row>
    <row r="1459" customFormat="false" ht="12.75" hidden="false" customHeight="false" outlineLevel="0" collapsed="false">
      <c r="F1459" s="0" t="n">
        <f aca="true">IF(OFFSET(B1459,F1458,0,1,1)=113,F1458+3,F1458)</f>
        <v>15</v>
      </c>
      <c r="G1459" s="0" t="n">
        <f aca="true">IF(OFFSET(B1459,$F1459,0,1,1)=0,G1458,OFFSET(B1459,$F1459,0,1,1))</f>
        <v>-0.7857513</v>
      </c>
      <c r="H1459" s="0" t="n">
        <f aca="false">(G1459=G1460)</f>
        <v>1</v>
      </c>
      <c r="I1459" s="0" t="n">
        <f aca="false">IF(H1459,I1460,I1460+1)</f>
        <v>0</v>
      </c>
      <c r="J1459" s="0" t="n">
        <f aca="false">STDEV(B$12:B1459)/SQRT(COUNT(B$12:B1459))</f>
        <v>0.230730603591799</v>
      </c>
      <c r="K1459" s="0" t="n">
        <f aca="false">AVERAGE(B$12:B1459)</f>
        <v>4.70268885621856</v>
      </c>
      <c r="L1459" s="0" t="e">
        <f aca="false">IF(J1459=MIN(J$12:J$2099),1,0)</f>
        <v>#DIV/0!</v>
      </c>
    </row>
    <row r="1460" customFormat="false" ht="12.75" hidden="false" customHeight="false" outlineLevel="0" collapsed="false">
      <c r="F1460" s="0" t="n">
        <f aca="true">IF(OFFSET(B1460,F1459,0,1,1)=113,F1459+3,F1459)</f>
        <v>15</v>
      </c>
      <c r="G1460" s="0" t="n">
        <f aca="true">IF(OFFSET(B1460,$F1460,0,1,1)=0,G1459,OFFSET(B1460,$F1460,0,1,1))</f>
        <v>-0.7857513</v>
      </c>
      <c r="H1460" s="0" t="n">
        <f aca="false">(G1460=G1461)</f>
        <v>1</v>
      </c>
      <c r="I1460" s="0" t="n">
        <f aca="false">IF(H1460,I1461,I1461+1)</f>
        <v>0</v>
      </c>
      <c r="J1460" s="0" t="n">
        <f aca="false">STDEV(B$12:B1460)/SQRT(COUNT(B$12:B1460))</f>
        <v>0.230730603591799</v>
      </c>
      <c r="K1460" s="0" t="n">
        <f aca="false">AVERAGE(B$12:B1460)</f>
        <v>4.70268885621856</v>
      </c>
      <c r="L1460" s="0" t="e">
        <f aca="false">IF(J1460=MIN(J$12:J$2099),1,0)</f>
        <v>#DIV/0!</v>
      </c>
    </row>
    <row r="1461" customFormat="false" ht="12.75" hidden="false" customHeight="false" outlineLevel="0" collapsed="false">
      <c r="F1461" s="0" t="n">
        <f aca="true">IF(OFFSET(B1461,F1460,0,1,1)=113,F1460+3,F1460)</f>
        <v>15</v>
      </c>
      <c r="G1461" s="0" t="n">
        <f aca="true">IF(OFFSET(B1461,$F1461,0,1,1)=0,G1460,OFFSET(B1461,$F1461,0,1,1))</f>
        <v>-0.7857513</v>
      </c>
      <c r="H1461" s="0" t="n">
        <f aca="false">(G1461=G1462)</f>
        <v>1</v>
      </c>
      <c r="I1461" s="0" t="n">
        <f aca="false">IF(H1461,I1462,I1462+1)</f>
        <v>0</v>
      </c>
      <c r="J1461" s="0" t="n">
        <f aca="false">STDEV(B$12:B1461)/SQRT(COUNT(B$12:B1461))</f>
        <v>0.230730603591799</v>
      </c>
      <c r="K1461" s="0" t="n">
        <f aca="false">AVERAGE(B$12:B1461)</f>
        <v>4.70268885621856</v>
      </c>
      <c r="L1461" s="0" t="e">
        <f aca="false">IF(J1461=MIN(J$12:J$2099),1,0)</f>
        <v>#DIV/0!</v>
      </c>
    </row>
    <row r="1462" customFormat="false" ht="12.75" hidden="false" customHeight="false" outlineLevel="0" collapsed="false">
      <c r="F1462" s="0" t="n">
        <f aca="true">IF(OFFSET(B1462,F1461,0,1,1)=113,F1461+3,F1461)</f>
        <v>15</v>
      </c>
      <c r="G1462" s="0" t="n">
        <f aca="true">IF(OFFSET(B1462,$F1462,0,1,1)=0,G1461,OFFSET(B1462,$F1462,0,1,1))</f>
        <v>-0.7857513</v>
      </c>
      <c r="H1462" s="0" t="n">
        <f aca="false">(G1462=G1463)</f>
        <v>1</v>
      </c>
      <c r="I1462" s="0" t="n">
        <f aca="false">IF(H1462,I1463,I1463+1)</f>
        <v>0</v>
      </c>
      <c r="J1462" s="0" t="n">
        <f aca="false">STDEV(B$12:B1462)/SQRT(COUNT(B$12:B1462))</f>
        <v>0.230730603591799</v>
      </c>
      <c r="K1462" s="0" t="n">
        <f aca="false">AVERAGE(B$12:B1462)</f>
        <v>4.70268885621856</v>
      </c>
      <c r="L1462" s="0" t="e">
        <f aca="false">IF(J1462=MIN(J$12:J$2099),1,0)</f>
        <v>#DIV/0!</v>
      </c>
    </row>
    <row r="1463" customFormat="false" ht="12.75" hidden="false" customHeight="false" outlineLevel="0" collapsed="false">
      <c r="F1463" s="0" t="n">
        <f aca="true">IF(OFFSET(B1463,F1462,0,1,1)=113,F1462+3,F1462)</f>
        <v>15</v>
      </c>
      <c r="G1463" s="0" t="n">
        <f aca="true">IF(OFFSET(B1463,$F1463,0,1,1)=0,G1462,OFFSET(B1463,$F1463,0,1,1))</f>
        <v>-0.7857513</v>
      </c>
      <c r="H1463" s="0" t="n">
        <f aca="false">(G1463=G1464)</f>
        <v>1</v>
      </c>
      <c r="I1463" s="0" t="n">
        <f aca="false">IF(H1463,I1464,I1464+1)</f>
        <v>0</v>
      </c>
      <c r="J1463" s="0" t="n">
        <f aca="false">STDEV(B$12:B1463)/SQRT(COUNT(B$12:B1463))</f>
        <v>0.230730603591799</v>
      </c>
      <c r="K1463" s="0" t="n">
        <f aca="false">AVERAGE(B$12:B1463)</f>
        <v>4.70268885621856</v>
      </c>
      <c r="L1463" s="0" t="e">
        <f aca="false">IF(J1463=MIN(J$12:J$2099),1,0)</f>
        <v>#DIV/0!</v>
      </c>
    </row>
    <row r="1464" customFormat="false" ht="12.75" hidden="false" customHeight="false" outlineLevel="0" collapsed="false">
      <c r="F1464" s="0" t="n">
        <f aca="true">IF(OFFSET(B1464,F1463,0,1,1)=113,F1463+3,F1463)</f>
        <v>15</v>
      </c>
      <c r="G1464" s="0" t="n">
        <f aca="true">IF(OFFSET(B1464,$F1464,0,1,1)=0,G1463,OFFSET(B1464,$F1464,0,1,1))</f>
        <v>-0.7857513</v>
      </c>
      <c r="H1464" s="0" t="n">
        <f aca="false">(G1464=G1465)</f>
        <v>1</v>
      </c>
      <c r="I1464" s="0" t="n">
        <f aca="false">IF(H1464,I1465,I1465+1)</f>
        <v>0</v>
      </c>
      <c r="J1464" s="0" t="n">
        <f aca="false">STDEV(B$12:B1464)/SQRT(COUNT(B$12:B1464))</f>
        <v>0.230730603591799</v>
      </c>
      <c r="K1464" s="0" t="n">
        <f aca="false">AVERAGE(B$12:B1464)</f>
        <v>4.70268885621856</v>
      </c>
      <c r="L1464" s="0" t="e">
        <f aca="false">IF(J1464=MIN(J$12:J$2099),1,0)</f>
        <v>#DIV/0!</v>
      </c>
    </row>
    <row r="1465" customFormat="false" ht="12.75" hidden="false" customHeight="false" outlineLevel="0" collapsed="false">
      <c r="F1465" s="0" t="n">
        <f aca="true">IF(OFFSET(B1465,F1464,0,1,1)=113,F1464+3,F1464)</f>
        <v>15</v>
      </c>
      <c r="G1465" s="0" t="n">
        <f aca="true">IF(OFFSET(B1465,$F1465,0,1,1)=0,G1464,OFFSET(B1465,$F1465,0,1,1))</f>
        <v>-0.7857513</v>
      </c>
      <c r="H1465" s="0" t="n">
        <f aca="false">(G1465=G1466)</f>
        <v>1</v>
      </c>
      <c r="I1465" s="0" t="n">
        <f aca="false">IF(H1465,I1466,I1466+1)</f>
        <v>0</v>
      </c>
      <c r="J1465" s="0" t="n">
        <f aca="false">STDEV(B$12:B1465)/SQRT(COUNT(B$12:B1465))</f>
        <v>0.230730603591799</v>
      </c>
      <c r="K1465" s="0" t="n">
        <f aca="false">AVERAGE(B$12:B1465)</f>
        <v>4.70268885621856</v>
      </c>
      <c r="L1465" s="0" t="e">
        <f aca="false">IF(J1465=MIN(J$12:J$2099),1,0)</f>
        <v>#DIV/0!</v>
      </c>
    </row>
    <row r="1466" customFormat="false" ht="12.75" hidden="false" customHeight="false" outlineLevel="0" collapsed="false">
      <c r="F1466" s="0" t="n">
        <f aca="true">IF(OFFSET(B1466,F1465,0,1,1)=113,F1465+3,F1465)</f>
        <v>15</v>
      </c>
      <c r="G1466" s="0" t="n">
        <f aca="true">IF(OFFSET(B1466,$F1466,0,1,1)=0,G1465,OFFSET(B1466,$F1466,0,1,1))</f>
        <v>-0.7857513</v>
      </c>
      <c r="H1466" s="0" t="n">
        <f aca="false">(G1466=G1467)</f>
        <v>1</v>
      </c>
      <c r="I1466" s="0" t="n">
        <f aca="false">IF(H1466,I1467,I1467+1)</f>
        <v>0</v>
      </c>
      <c r="J1466" s="0" t="n">
        <f aca="false">STDEV(B$12:B1466)/SQRT(COUNT(B$12:B1466))</f>
        <v>0.230730603591799</v>
      </c>
      <c r="K1466" s="0" t="n">
        <f aca="false">AVERAGE(B$12:B1466)</f>
        <v>4.70268885621856</v>
      </c>
      <c r="L1466" s="0" t="e">
        <f aca="false">IF(J1466=MIN(J$12:J$2099),1,0)</f>
        <v>#DIV/0!</v>
      </c>
    </row>
    <row r="1467" customFormat="false" ht="12.75" hidden="false" customHeight="false" outlineLevel="0" collapsed="false">
      <c r="F1467" s="0" t="n">
        <f aca="true">IF(OFFSET(B1467,F1466,0,1,1)=113,F1466+3,F1466)</f>
        <v>15</v>
      </c>
      <c r="G1467" s="0" t="n">
        <f aca="true">IF(OFFSET(B1467,$F1467,0,1,1)=0,G1466,OFFSET(B1467,$F1467,0,1,1))</f>
        <v>-0.7857513</v>
      </c>
      <c r="H1467" s="0" t="n">
        <f aca="false">(G1467=G1468)</f>
        <v>1</v>
      </c>
      <c r="I1467" s="0" t="n">
        <f aca="false">IF(H1467,I1468,I1468+1)</f>
        <v>0</v>
      </c>
      <c r="J1467" s="0" t="n">
        <f aca="false">STDEV(B$12:B1467)/SQRT(COUNT(B$12:B1467))</f>
        <v>0.230730603591799</v>
      </c>
      <c r="K1467" s="0" t="n">
        <f aca="false">AVERAGE(B$12:B1467)</f>
        <v>4.70268885621856</v>
      </c>
      <c r="L1467" s="0" t="e">
        <f aca="false">IF(J1467=MIN(J$12:J$2099),1,0)</f>
        <v>#DIV/0!</v>
      </c>
    </row>
    <row r="1468" customFormat="false" ht="12.75" hidden="false" customHeight="false" outlineLevel="0" collapsed="false">
      <c r="F1468" s="0" t="n">
        <f aca="true">IF(OFFSET(B1468,F1467,0,1,1)=113,F1467+3,F1467)</f>
        <v>15</v>
      </c>
      <c r="G1468" s="0" t="n">
        <f aca="true">IF(OFFSET(B1468,$F1468,0,1,1)=0,G1467,OFFSET(B1468,$F1468,0,1,1))</f>
        <v>-0.7857513</v>
      </c>
      <c r="H1468" s="0" t="n">
        <f aca="false">(G1468=G1469)</f>
        <v>1</v>
      </c>
      <c r="I1468" s="0" t="n">
        <f aca="false">IF(H1468,I1469,I1469+1)</f>
        <v>0</v>
      </c>
      <c r="J1468" s="0" t="n">
        <f aca="false">STDEV(B$12:B1468)/SQRT(COUNT(B$12:B1468))</f>
        <v>0.230730603591799</v>
      </c>
      <c r="K1468" s="0" t="n">
        <f aca="false">AVERAGE(B$12:B1468)</f>
        <v>4.70268885621856</v>
      </c>
      <c r="L1468" s="0" t="e">
        <f aca="false">IF(J1468=MIN(J$12:J$2099),1,0)</f>
        <v>#DIV/0!</v>
      </c>
    </row>
    <row r="1469" customFormat="false" ht="12.75" hidden="false" customHeight="false" outlineLevel="0" collapsed="false">
      <c r="F1469" s="0" t="n">
        <f aca="true">IF(OFFSET(B1469,F1468,0,1,1)=113,F1468+3,F1468)</f>
        <v>15</v>
      </c>
      <c r="G1469" s="0" t="n">
        <f aca="true">IF(OFFSET(B1469,$F1469,0,1,1)=0,G1468,OFFSET(B1469,$F1469,0,1,1))</f>
        <v>-0.7857513</v>
      </c>
      <c r="H1469" s="0" t="n">
        <f aca="false">(G1469=G1470)</f>
        <v>1</v>
      </c>
      <c r="I1469" s="0" t="n">
        <f aca="false">IF(H1469,I1470,I1470+1)</f>
        <v>0</v>
      </c>
      <c r="J1469" s="0" t="n">
        <f aca="false">STDEV(B$12:B1469)/SQRT(COUNT(B$12:B1469))</f>
        <v>0.230730603591799</v>
      </c>
      <c r="K1469" s="0" t="n">
        <f aca="false">AVERAGE(B$12:B1469)</f>
        <v>4.70268885621856</v>
      </c>
      <c r="L1469" s="0" t="e">
        <f aca="false">IF(J1469=MIN(J$12:J$2099),1,0)</f>
        <v>#DIV/0!</v>
      </c>
    </row>
    <row r="1470" customFormat="false" ht="12.75" hidden="false" customHeight="false" outlineLevel="0" collapsed="false">
      <c r="F1470" s="0" t="n">
        <f aca="true">IF(OFFSET(B1470,F1469,0,1,1)=113,F1469+3,F1469)</f>
        <v>15</v>
      </c>
      <c r="G1470" s="0" t="n">
        <f aca="true">IF(OFFSET(B1470,$F1470,0,1,1)=0,G1469,OFFSET(B1470,$F1470,0,1,1))</f>
        <v>-0.7857513</v>
      </c>
      <c r="H1470" s="0" t="n">
        <f aca="false">(G1470=G1471)</f>
        <v>1</v>
      </c>
      <c r="I1470" s="0" t="n">
        <f aca="false">IF(H1470,I1471,I1471+1)</f>
        <v>0</v>
      </c>
      <c r="J1470" s="0" t="n">
        <f aca="false">STDEV(B$12:B1470)/SQRT(COUNT(B$12:B1470))</f>
        <v>0.230730603591799</v>
      </c>
      <c r="K1470" s="0" t="n">
        <f aca="false">AVERAGE(B$12:B1470)</f>
        <v>4.70268885621856</v>
      </c>
      <c r="L1470" s="0" t="e">
        <f aca="false">IF(J1470=MIN(J$12:J$2099),1,0)</f>
        <v>#DIV/0!</v>
      </c>
    </row>
    <row r="1471" customFormat="false" ht="12.75" hidden="false" customHeight="false" outlineLevel="0" collapsed="false">
      <c r="F1471" s="0" t="n">
        <f aca="true">IF(OFFSET(B1471,F1470,0,1,1)=113,F1470+3,F1470)</f>
        <v>15</v>
      </c>
      <c r="G1471" s="0" t="n">
        <f aca="true">IF(OFFSET(B1471,$F1471,0,1,1)=0,G1470,OFFSET(B1471,$F1471,0,1,1))</f>
        <v>-0.7857513</v>
      </c>
      <c r="H1471" s="0" t="n">
        <f aca="false">(G1471=G1472)</f>
        <v>1</v>
      </c>
      <c r="I1471" s="0" t="n">
        <f aca="false">IF(H1471,I1472,I1472+1)</f>
        <v>0</v>
      </c>
      <c r="J1471" s="0" t="n">
        <f aca="false">STDEV(B$12:B1471)/SQRT(COUNT(B$12:B1471))</f>
        <v>0.230730603591799</v>
      </c>
      <c r="K1471" s="0" t="n">
        <f aca="false">AVERAGE(B$12:B1471)</f>
        <v>4.70268885621856</v>
      </c>
      <c r="L1471" s="0" t="e">
        <f aca="false">IF(J1471=MIN(J$12:J$2099),1,0)</f>
        <v>#DIV/0!</v>
      </c>
    </row>
    <row r="1472" customFormat="false" ht="12.75" hidden="false" customHeight="false" outlineLevel="0" collapsed="false">
      <c r="F1472" s="0" t="n">
        <f aca="true">IF(OFFSET(B1472,F1471,0,1,1)=113,F1471+3,F1471)</f>
        <v>15</v>
      </c>
      <c r="G1472" s="0" t="n">
        <f aca="true">IF(OFFSET(B1472,$F1472,0,1,1)=0,G1471,OFFSET(B1472,$F1472,0,1,1))</f>
        <v>-0.7857513</v>
      </c>
      <c r="H1472" s="0" t="n">
        <f aca="false">(G1472=G1473)</f>
        <v>1</v>
      </c>
      <c r="I1472" s="0" t="n">
        <f aca="false">IF(H1472,I1473,I1473+1)</f>
        <v>0</v>
      </c>
      <c r="J1472" s="0" t="n">
        <f aca="false">STDEV(B$12:B1472)/SQRT(COUNT(B$12:B1472))</f>
        <v>0.230730603591799</v>
      </c>
      <c r="K1472" s="0" t="n">
        <f aca="false">AVERAGE(B$12:B1472)</f>
        <v>4.70268885621856</v>
      </c>
      <c r="L1472" s="0" t="e">
        <f aca="false">IF(J1472=MIN(J$12:J$2099),1,0)</f>
        <v>#DIV/0!</v>
      </c>
    </row>
    <row r="1473" customFormat="false" ht="12.75" hidden="false" customHeight="false" outlineLevel="0" collapsed="false">
      <c r="F1473" s="0" t="n">
        <f aca="true">IF(OFFSET(B1473,F1472,0,1,1)=113,F1472+3,F1472)</f>
        <v>15</v>
      </c>
      <c r="G1473" s="0" t="n">
        <f aca="true">IF(OFFSET(B1473,$F1473,0,1,1)=0,G1472,OFFSET(B1473,$F1473,0,1,1))</f>
        <v>-0.7857513</v>
      </c>
      <c r="H1473" s="0" t="n">
        <f aca="false">(G1473=G1474)</f>
        <v>1</v>
      </c>
      <c r="I1473" s="0" t="n">
        <f aca="false">IF(H1473,I1474,I1474+1)</f>
        <v>0</v>
      </c>
      <c r="J1473" s="0" t="n">
        <f aca="false">STDEV(B$12:B1473)/SQRT(COUNT(B$12:B1473))</f>
        <v>0.230730603591799</v>
      </c>
      <c r="K1473" s="0" t="n">
        <f aca="false">AVERAGE(B$12:B1473)</f>
        <v>4.70268885621856</v>
      </c>
      <c r="L1473" s="0" t="e">
        <f aca="false">IF(J1473=MIN(J$12:J$2099),1,0)</f>
        <v>#DIV/0!</v>
      </c>
    </row>
    <row r="1474" customFormat="false" ht="12.75" hidden="false" customHeight="false" outlineLevel="0" collapsed="false">
      <c r="F1474" s="0" t="n">
        <f aca="true">IF(OFFSET(B1474,F1473,0,1,1)=113,F1473+3,F1473)</f>
        <v>15</v>
      </c>
      <c r="G1474" s="0" t="n">
        <f aca="true">IF(OFFSET(B1474,$F1474,0,1,1)=0,G1473,OFFSET(B1474,$F1474,0,1,1))</f>
        <v>-0.7857513</v>
      </c>
      <c r="H1474" s="0" t="n">
        <f aca="false">(G1474=G1475)</f>
        <v>1</v>
      </c>
      <c r="I1474" s="0" t="n">
        <f aca="false">IF(H1474,I1475,I1475+1)</f>
        <v>0</v>
      </c>
      <c r="J1474" s="0" t="n">
        <f aca="false">STDEV(B$12:B1474)/SQRT(COUNT(B$12:B1474))</f>
        <v>0.230730603591799</v>
      </c>
      <c r="K1474" s="0" t="n">
        <f aca="false">AVERAGE(B$12:B1474)</f>
        <v>4.70268885621856</v>
      </c>
      <c r="L1474" s="0" t="e">
        <f aca="false">IF(J1474=MIN(J$12:J$2099),1,0)</f>
        <v>#DIV/0!</v>
      </c>
    </row>
    <row r="1475" customFormat="false" ht="12.75" hidden="false" customHeight="false" outlineLevel="0" collapsed="false">
      <c r="F1475" s="0" t="n">
        <f aca="true">IF(OFFSET(B1475,F1474,0,1,1)=113,F1474+3,F1474)</f>
        <v>15</v>
      </c>
      <c r="G1475" s="0" t="n">
        <f aca="true">IF(OFFSET(B1475,$F1475,0,1,1)=0,G1474,OFFSET(B1475,$F1475,0,1,1))</f>
        <v>-0.7857513</v>
      </c>
      <c r="H1475" s="0" t="n">
        <f aca="false">(G1475=G1476)</f>
        <v>1</v>
      </c>
      <c r="I1475" s="0" t="n">
        <f aca="false">IF(H1475,I1476,I1476+1)</f>
        <v>0</v>
      </c>
      <c r="J1475" s="0" t="n">
        <f aca="false">STDEV(B$12:B1475)/SQRT(COUNT(B$12:B1475))</f>
        <v>0.230730603591799</v>
      </c>
      <c r="K1475" s="0" t="n">
        <f aca="false">AVERAGE(B$12:B1475)</f>
        <v>4.70268885621856</v>
      </c>
      <c r="L1475" s="0" t="e">
        <f aca="false">IF(J1475=MIN(J$12:J$2099),1,0)</f>
        <v>#DIV/0!</v>
      </c>
    </row>
    <row r="1476" customFormat="false" ht="12.75" hidden="false" customHeight="false" outlineLevel="0" collapsed="false">
      <c r="F1476" s="0" t="n">
        <f aca="true">IF(OFFSET(B1476,F1475,0,1,1)=113,F1475+3,F1475)</f>
        <v>15</v>
      </c>
      <c r="G1476" s="0" t="n">
        <f aca="true">IF(OFFSET(B1476,$F1476,0,1,1)=0,G1475,OFFSET(B1476,$F1476,0,1,1))</f>
        <v>-0.7857513</v>
      </c>
      <c r="H1476" s="0" t="n">
        <f aca="false">(G1476=G1477)</f>
        <v>1</v>
      </c>
      <c r="I1476" s="0" t="n">
        <f aca="false">IF(H1476,I1477,I1477+1)</f>
        <v>0</v>
      </c>
      <c r="J1476" s="0" t="n">
        <f aca="false">STDEV(B$12:B1476)/SQRT(COUNT(B$12:B1476))</f>
        <v>0.230730603591799</v>
      </c>
      <c r="K1476" s="0" t="n">
        <f aca="false">AVERAGE(B$12:B1476)</f>
        <v>4.70268885621856</v>
      </c>
      <c r="L1476" s="0" t="e">
        <f aca="false">IF(J1476=MIN(J$12:J$2099),1,0)</f>
        <v>#DIV/0!</v>
      </c>
    </row>
    <row r="1477" customFormat="false" ht="12.75" hidden="false" customHeight="false" outlineLevel="0" collapsed="false">
      <c r="F1477" s="0" t="n">
        <f aca="true">IF(OFFSET(B1477,F1476,0,1,1)=113,F1476+3,F1476)</f>
        <v>15</v>
      </c>
      <c r="G1477" s="0" t="n">
        <f aca="true">IF(OFFSET(B1477,$F1477,0,1,1)=0,G1476,OFFSET(B1477,$F1477,0,1,1))</f>
        <v>-0.7857513</v>
      </c>
      <c r="H1477" s="0" t="n">
        <f aca="false">(G1477=G1478)</f>
        <v>1</v>
      </c>
      <c r="I1477" s="0" t="n">
        <f aca="false">IF(H1477,I1478,I1478+1)</f>
        <v>0</v>
      </c>
      <c r="J1477" s="0" t="n">
        <f aca="false">STDEV(B$12:B1477)/SQRT(COUNT(B$12:B1477))</f>
        <v>0.230730603591799</v>
      </c>
      <c r="K1477" s="0" t="n">
        <f aca="false">AVERAGE(B$12:B1477)</f>
        <v>4.70268885621856</v>
      </c>
      <c r="L1477" s="0" t="e">
        <f aca="false">IF(J1477=MIN(J$12:J$2099),1,0)</f>
        <v>#DIV/0!</v>
      </c>
    </row>
    <row r="1478" customFormat="false" ht="12.75" hidden="false" customHeight="false" outlineLevel="0" collapsed="false">
      <c r="F1478" s="0" t="n">
        <f aca="true">IF(OFFSET(B1478,F1477,0,1,1)=113,F1477+3,F1477)</f>
        <v>15</v>
      </c>
      <c r="G1478" s="0" t="n">
        <f aca="true">IF(OFFSET(B1478,$F1478,0,1,1)=0,G1477,OFFSET(B1478,$F1478,0,1,1))</f>
        <v>-0.7857513</v>
      </c>
      <c r="H1478" s="0" t="n">
        <f aca="false">(G1478=G1479)</f>
        <v>1</v>
      </c>
      <c r="I1478" s="0" t="n">
        <f aca="false">IF(H1478,I1479,I1479+1)</f>
        <v>0</v>
      </c>
      <c r="J1478" s="0" t="n">
        <f aca="false">STDEV(B$12:B1478)/SQRT(COUNT(B$12:B1478))</f>
        <v>0.230730603591799</v>
      </c>
      <c r="K1478" s="0" t="n">
        <f aca="false">AVERAGE(B$12:B1478)</f>
        <v>4.70268885621856</v>
      </c>
      <c r="L1478" s="0" t="e">
        <f aca="false">IF(J1478=MIN(J$12:J$2099),1,0)</f>
        <v>#DIV/0!</v>
      </c>
    </row>
    <row r="1479" customFormat="false" ht="12.75" hidden="false" customHeight="false" outlineLevel="0" collapsed="false">
      <c r="F1479" s="0" t="n">
        <f aca="true">IF(OFFSET(B1479,F1478,0,1,1)=113,F1478+3,F1478)</f>
        <v>15</v>
      </c>
      <c r="G1479" s="0" t="n">
        <f aca="true">IF(OFFSET(B1479,$F1479,0,1,1)=0,G1478,OFFSET(B1479,$F1479,0,1,1))</f>
        <v>-0.7857513</v>
      </c>
      <c r="H1479" s="0" t="n">
        <f aca="false">(G1479=G1480)</f>
        <v>1</v>
      </c>
      <c r="I1479" s="0" t="n">
        <f aca="false">IF(H1479,I1480,I1480+1)</f>
        <v>0</v>
      </c>
      <c r="J1479" s="0" t="n">
        <f aca="false">STDEV(B$12:B1479)/SQRT(COUNT(B$12:B1479))</f>
        <v>0.230730603591799</v>
      </c>
      <c r="K1479" s="0" t="n">
        <f aca="false">AVERAGE(B$12:B1479)</f>
        <v>4.70268885621856</v>
      </c>
      <c r="L1479" s="0" t="e">
        <f aca="false">IF(J1479=MIN(J$12:J$2099),1,0)</f>
        <v>#DIV/0!</v>
      </c>
    </row>
    <row r="1480" customFormat="false" ht="12.75" hidden="false" customHeight="false" outlineLevel="0" collapsed="false">
      <c r="F1480" s="0" t="n">
        <f aca="true">IF(OFFSET(B1480,F1479,0,1,1)=113,F1479+3,F1479)</f>
        <v>15</v>
      </c>
      <c r="G1480" s="0" t="n">
        <f aca="true">IF(OFFSET(B1480,$F1480,0,1,1)=0,G1479,OFFSET(B1480,$F1480,0,1,1))</f>
        <v>-0.7857513</v>
      </c>
      <c r="H1480" s="0" t="n">
        <f aca="false">(G1480=G1481)</f>
        <v>1</v>
      </c>
      <c r="I1480" s="0" t="n">
        <f aca="false">IF(H1480,I1481,I1481+1)</f>
        <v>0</v>
      </c>
      <c r="J1480" s="0" t="n">
        <f aca="false">STDEV(B$12:B1480)/SQRT(COUNT(B$12:B1480))</f>
        <v>0.230730603591799</v>
      </c>
      <c r="K1480" s="0" t="n">
        <f aca="false">AVERAGE(B$12:B1480)</f>
        <v>4.70268885621856</v>
      </c>
      <c r="L1480" s="0" t="e">
        <f aca="false">IF(J1480=MIN(J$12:J$2099),1,0)</f>
        <v>#DIV/0!</v>
      </c>
    </row>
    <row r="1481" customFormat="false" ht="12.75" hidden="false" customHeight="false" outlineLevel="0" collapsed="false">
      <c r="F1481" s="0" t="n">
        <f aca="true">IF(OFFSET(B1481,F1480,0,1,1)=113,F1480+3,F1480)</f>
        <v>15</v>
      </c>
      <c r="G1481" s="0" t="n">
        <f aca="true">IF(OFFSET(B1481,$F1481,0,1,1)=0,G1480,OFFSET(B1481,$F1481,0,1,1))</f>
        <v>-0.7857513</v>
      </c>
      <c r="H1481" s="0" t="n">
        <f aca="false">(G1481=G1482)</f>
        <v>1</v>
      </c>
      <c r="I1481" s="0" t="n">
        <f aca="false">IF(H1481,I1482,I1482+1)</f>
        <v>0</v>
      </c>
      <c r="J1481" s="0" t="n">
        <f aca="false">STDEV(B$12:B1481)/SQRT(COUNT(B$12:B1481))</f>
        <v>0.230730603591799</v>
      </c>
      <c r="K1481" s="0" t="n">
        <f aca="false">AVERAGE(B$12:B1481)</f>
        <v>4.70268885621856</v>
      </c>
      <c r="L1481" s="0" t="e">
        <f aca="false">IF(J1481=MIN(J$12:J$2099),1,0)</f>
        <v>#DIV/0!</v>
      </c>
    </row>
    <row r="1482" customFormat="false" ht="12.75" hidden="false" customHeight="false" outlineLevel="0" collapsed="false">
      <c r="F1482" s="0" t="n">
        <f aca="true">IF(OFFSET(B1482,F1481,0,1,1)=113,F1481+3,F1481)</f>
        <v>15</v>
      </c>
      <c r="G1482" s="0" t="n">
        <f aca="true">IF(OFFSET(B1482,$F1482,0,1,1)=0,G1481,OFFSET(B1482,$F1482,0,1,1))</f>
        <v>-0.7857513</v>
      </c>
      <c r="H1482" s="0" t="n">
        <f aca="false">(G1482=G1483)</f>
        <v>1</v>
      </c>
      <c r="I1482" s="0" t="n">
        <f aca="false">IF(H1482,I1483,I1483+1)</f>
        <v>0</v>
      </c>
      <c r="J1482" s="0" t="n">
        <f aca="false">STDEV(B$12:B1482)/SQRT(COUNT(B$12:B1482))</f>
        <v>0.230730603591799</v>
      </c>
      <c r="K1482" s="0" t="n">
        <f aca="false">AVERAGE(B$12:B1482)</f>
        <v>4.70268885621856</v>
      </c>
      <c r="L1482" s="0" t="e">
        <f aca="false">IF(J1482=MIN(J$12:J$2099),1,0)</f>
        <v>#DIV/0!</v>
      </c>
    </row>
    <row r="1483" customFormat="false" ht="12.75" hidden="false" customHeight="false" outlineLevel="0" collapsed="false">
      <c r="F1483" s="0" t="n">
        <f aca="true">IF(OFFSET(B1483,F1482,0,1,1)=113,F1482+3,F1482)</f>
        <v>15</v>
      </c>
      <c r="G1483" s="0" t="n">
        <f aca="true">IF(OFFSET(B1483,$F1483,0,1,1)=0,G1482,OFFSET(B1483,$F1483,0,1,1))</f>
        <v>-0.7857513</v>
      </c>
      <c r="H1483" s="0" t="n">
        <f aca="false">(G1483=G1484)</f>
        <v>1</v>
      </c>
      <c r="I1483" s="0" t="n">
        <f aca="false">IF(H1483,I1484,I1484+1)</f>
        <v>0</v>
      </c>
      <c r="J1483" s="0" t="n">
        <f aca="false">STDEV(B$12:B1483)/SQRT(COUNT(B$12:B1483))</f>
        <v>0.230730603591799</v>
      </c>
      <c r="K1483" s="0" t="n">
        <f aca="false">AVERAGE(B$12:B1483)</f>
        <v>4.70268885621856</v>
      </c>
      <c r="L1483" s="0" t="e">
        <f aca="false">IF(J1483=MIN(J$12:J$2099),1,0)</f>
        <v>#DIV/0!</v>
      </c>
    </row>
    <row r="1484" customFormat="false" ht="12.75" hidden="false" customHeight="false" outlineLevel="0" collapsed="false">
      <c r="F1484" s="0" t="n">
        <f aca="true">IF(OFFSET(B1484,F1483,0,1,1)=113,F1483+3,F1483)</f>
        <v>15</v>
      </c>
      <c r="G1484" s="0" t="n">
        <f aca="true">IF(OFFSET(B1484,$F1484,0,1,1)=0,G1483,OFFSET(B1484,$F1484,0,1,1))</f>
        <v>-0.7857513</v>
      </c>
      <c r="H1484" s="0" t="n">
        <f aca="false">(G1484=G1485)</f>
        <v>1</v>
      </c>
      <c r="I1484" s="0" t="n">
        <f aca="false">IF(H1484,I1485,I1485+1)</f>
        <v>0</v>
      </c>
      <c r="J1484" s="0" t="n">
        <f aca="false">STDEV(B$12:B1484)/SQRT(COUNT(B$12:B1484))</f>
        <v>0.230730603591799</v>
      </c>
      <c r="K1484" s="0" t="n">
        <f aca="false">AVERAGE(B$12:B1484)</f>
        <v>4.70268885621856</v>
      </c>
      <c r="L1484" s="0" t="e">
        <f aca="false">IF(J1484=MIN(J$12:J$2099),1,0)</f>
        <v>#DIV/0!</v>
      </c>
    </row>
    <row r="1485" customFormat="false" ht="12.75" hidden="false" customHeight="false" outlineLevel="0" collapsed="false">
      <c r="F1485" s="0" t="n">
        <f aca="true">IF(OFFSET(B1485,F1484,0,1,1)=113,F1484+3,F1484)</f>
        <v>15</v>
      </c>
      <c r="G1485" s="0" t="n">
        <f aca="true">IF(OFFSET(B1485,$F1485,0,1,1)=0,G1484,OFFSET(B1485,$F1485,0,1,1))</f>
        <v>-0.7857513</v>
      </c>
      <c r="H1485" s="0" t="n">
        <f aca="false">(G1485=G1486)</f>
        <v>1</v>
      </c>
      <c r="I1485" s="0" t="n">
        <f aca="false">IF(H1485,I1486,I1486+1)</f>
        <v>0</v>
      </c>
      <c r="J1485" s="0" t="n">
        <f aca="false">STDEV(B$12:B1485)/SQRT(COUNT(B$12:B1485))</f>
        <v>0.230730603591799</v>
      </c>
      <c r="K1485" s="0" t="n">
        <f aca="false">AVERAGE(B$12:B1485)</f>
        <v>4.70268885621856</v>
      </c>
      <c r="L1485" s="0" t="e">
        <f aca="false">IF(J1485=MIN(J$12:J$2099),1,0)</f>
        <v>#DIV/0!</v>
      </c>
    </row>
    <row r="1486" customFormat="false" ht="12.75" hidden="false" customHeight="false" outlineLevel="0" collapsed="false">
      <c r="F1486" s="0" t="n">
        <f aca="true">IF(OFFSET(B1486,F1485,0,1,1)=113,F1485+3,F1485)</f>
        <v>15</v>
      </c>
      <c r="G1486" s="0" t="n">
        <f aca="true">IF(OFFSET(B1486,$F1486,0,1,1)=0,G1485,OFFSET(B1486,$F1486,0,1,1))</f>
        <v>-0.7857513</v>
      </c>
      <c r="H1486" s="0" t="n">
        <f aca="false">(G1486=G1487)</f>
        <v>1</v>
      </c>
      <c r="I1486" s="0" t="n">
        <f aca="false">IF(H1486,I1487,I1487+1)</f>
        <v>0</v>
      </c>
      <c r="J1486" s="0" t="n">
        <f aca="false">STDEV(B$12:B1486)/SQRT(COUNT(B$12:B1486))</f>
        <v>0.230730603591799</v>
      </c>
      <c r="K1486" s="0" t="n">
        <f aca="false">AVERAGE(B$12:B1486)</f>
        <v>4.70268885621856</v>
      </c>
      <c r="L1486" s="0" t="e">
        <f aca="false">IF(J1486=MIN(J$12:J$2099),1,0)</f>
        <v>#DIV/0!</v>
      </c>
    </row>
    <row r="1487" customFormat="false" ht="12.75" hidden="false" customHeight="false" outlineLevel="0" collapsed="false">
      <c r="F1487" s="0" t="n">
        <f aca="true">IF(OFFSET(B1487,F1486,0,1,1)=113,F1486+3,F1486)</f>
        <v>15</v>
      </c>
      <c r="G1487" s="0" t="n">
        <f aca="true">IF(OFFSET(B1487,$F1487,0,1,1)=0,G1486,OFFSET(B1487,$F1487,0,1,1))</f>
        <v>-0.7857513</v>
      </c>
      <c r="H1487" s="0" t="n">
        <f aca="false">(G1487=G1488)</f>
        <v>1</v>
      </c>
      <c r="I1487" s="0" t="n">
        <f aca="false">IF(H1487,I1488,I1488+1)</f>
        <v>0</v>
      </c>
      <c r="J1487" s="0" t="n">
        <f aca="false">STDEV(B$12:B1487)/SQRT(COUNT(B$12:B1487))</f>
        <v>0.230730603591799</v>
      </c>
      <c r="K1487" s="0" t="n">
        <f aca="false">AVERAGE(B$12:B1487)</f>
        <v>4.70268885621856</v>
      </c>
      <c r="L1487" s="0" t="e">
        <f aca="false">IF(J1487=MIN(J$12:J$2099),1,0)</f>
        <v>#DIV/0!</v>
      </c>
    </row>
    <row r="1488" customFormat="false" ht="12.75" hidden="false" customHeight="false" outlineLevel="0" collapsed="false">
      <c r="F1488" s="0" t="n">
        <f aca="true">IF(OFFSET(B1488,F1487,0,1,1)=113,F1487+3,F1487)</f>
        <v>15</v>
      </c>
      <c r="G1488" s="0" t="n">
        <f aca="true">IF(OFFSET(B1488,$F1488,0,1,1)=0,G1487,OFFSET(B1488,$F1488,0,1,1))</f>
        <v>-0.7857513</v>
      </c>
      <c r="H1488" s="0" t="n">
        <f aca="false">(G1488=G1489)</f>
        <v>1</v>
      </c>
      <c r="I1488" s="0" t="n">
        <f aca="false">IF(H1488,I1489,I1489+1)</f>
        <v>0</v>
      </c>
      <c r="J1488" s="0" t="n">
        <f aca="false">STDEV(B$12:B1488)/SQRT(COUNT(B$12:B1488))</f>
        <v>0.230730603591799</v>
      </c>
      <c r="K1488" s="0" t="n">
        <f aca="false">AVERAGE(B$12:B1488)</f>
        <v>4.70268885621856</v>
      </c>
      <c r="L1488" s="0" t="e">
        <f aca="false">IF(J1488=MIN(J$12:J$2099),1,0)</f>
        <v>#DIV/0!</v>
      </c>
    </row>
    <row r="1489" customFormat="false" ht="12.75" hidden="false" customHeight="false" outlineLevel="0" collapsed="false">
      <c r="F1489" s="0" t="n">
        <f aca="true">IF(OFFSET(B1489,F1488,0,1,1)=113,F1488+3,F1488)</f>
        <v>15</v>
      </c>
      <c r="G1489" s="0" t="n">
        <f aca="true">IF(OFFSET(B1489,$F1489,0,1,1)=0,G1488,OFFSET(B1489,$F1489,0,1,1))</f>
        <v>-0.7857513</v>
      </c>
      <c r="H1489" s="0" t="n">
        <f aca="false">(G1489=G1490)</f>
        <v>1</v>
      </c>
      <c r="I1489" s="0" t="n">
        <f aca="false">IF(H1489,I1490,I1490+1)</f>
        <v>0</v>
      </c>
      <c r="J1489" s="0" t="n">
        <f aca="false">STDEV(B$12:B1489)/SQRT(COUNT(B$12:B1489))</f>
        <v>0.230730603591799</v>
      </c>
      <c r="K1489" s="0" t="n">
        <f aca="false">AVERAGE(B$12:B1489)</f>
        <v>4.70268885621856</v>
      </c>
      <c r="L1489" s="0" t="e">
        <f aca="false">IF(J1489=MIN(J$12:J$2099),1,0)</f>
        <v>#DIV/0!</v>
      </c>
    </row>
    <row r="1490" customFormat="false" ht="12.75" hidden="false" customHeight="false" outlineLevel="0" collapsed="false">
      <c r="F1490" s="0" t="n">
        <f aca="true">IF(OFFSET(B1490,F1489,0,1,1)=113,F1489+3,F1489)</f>
        <v>15</v>
      </c>
      <c r="G1490" s="0" t="n">
        <f aca="true">IF(OFFSET(B1490,$F1490,0,1,1)=0,G1489,OFFSET(B1490,$F1490,0,1,1))</f>
        <v>-0.7857513</v>
      </c>
      <c r="H1490" s="0" t="n">
        <f aca="false">(G1490=G1491)</f>
        <v>1</v>
      </c>
      <c r="I1490" s="0" t="n">
        <f aca="false">IF(H1490,I1491,I1491+1)</f>
        <v>0</v>
      </c>
      <c r="J1490" s="0" t="n">
        <f aca="false">STDEV(B$12:B1490)/SQRT(COUNT(B$12:B1490))</f>
        <v>0.230730603591799</v>
      </c>
      <c r="K1490" s="0" t="n">
        <f aca="false">AVERAGE(B$12:B1490)</f>
        <v>4.70268885621856</v>
      </c>
      <c r="L1490" s="0" t="e">
        <f aca="false">IF(J1490=MIN(J$12:J$2099),1,0)</f>
        <v>#DIV/0!</v>
      </c>
    </row>
    <row r="1491" customFormat="false" ht="12.75" hidden="false" customHeight="false" outlineLevel="0" collapsed="false">
      <c r="F1491" s="0" t="n">
        <f aca="true">IF(OFFSET(B1491,F1490,0,1,1)=113,F1490+3,F1490)</f>
        <v>15</v>
      </c>
      <c r="G1491" s="0" t="n">
        <f aca="true">IF(OFFSET(B1491,$F1491,0,1,1)=0,G1490,OFFSET(B1491,$F1491,0,1,1))</f>
        <v>-0.7857513</v>
      </c>
      <c r="H1491" s="0" t="n">
        <f aca="false">(G1491=G1492)</f>
        <v>1</v>
      </c>
      <c r="I1491" s="0" t="n">
        <f aca="false">IF(H1491,I1492,I1492+1)</f>
        <v>0</v>
      </c>
      <c r="J1491" s="0" t="n">
        <f aca="false">STDEV(B$12:B1491)/SQRT(COUNT(B$12:B1491))</f>
        <v>0.230730603591799</v>
      </c>
      <c r="K1491" s="0" t="n">
        <f aca="false">AVERAGE(B$12:B1491)</f>
        <v>4.70268885621856</v>
      </c>
      <c r="L1491" s="0" t="e">
        <f aca="false">IF(J1491=MIN(J$12:J$2099),1,0)</f>
        <v>#DIV/0!</v>
      </c>
    </row>
    <row r="1492" customFormat="false" ht="12.75" hidden="false" customHeight="false" outlineLevel="0" collapsed="false">
      <c r="F1492" s="0" t="n">
        <f aca="true">IF(OFFSET(B1492,F1491,0,1,1)=113,F1491+3,F1491)</f>
        <v>15</v>
      </c>
      <c r="G1492" s="0" t="n">
        <f aca="true">IF(OFFSET(B1492,$F1492,0,1,1)=0,G1491,OFFSET(B1492,$F1492,0,1,1))</f>
        <v>-0.7857513</v>
      </c>
      <c r="H1492" s="0" t="n">
        <f aca="false">(G1492=G1493)</f>
        <v>1</v>
      </c>
      <c r="I1492" s="0" t="n">
        <f aca="false">IF(H1492,I1493,I1493+1)</f>
        <v>0</v>
      </c>
      <c r="J1492" s="0" t="n">
        <f aca="false">STDEV(B$12:B1492)/SQRT(COUNT(B$12:B1492))</f>
        <v>0.230730603591799</v>
      </c>
      <c r="K1492" s="0" t="n">
        <f aca="false">AVERAGE(B$12:B1492)</f>
        <v>4.70268885621856</v>
      </c>
      <c r="L1492" s="0" t="e">
        <f aca="false">IF(J1492=MIN(J$12:J$2099),1,0)</f>
        <v>#DIV/0!</v>
      </c>
    </row>
    <row r="1493" customFormat="false" ht="12.75" hidden="false" customHeight="false" outlineLevel="0" collapsed="false">
      <c r="F1493" s="0" t="n">
        <f aca="true">IF(OFFSET(B1493,F1492,0,1,1)=113,F1492+3,F1492)</f>
        <v>15</v>
      </c>
      <c r="G1493" s="0" t="n">
        <f aca="true">IF(OFFSET(B1493,$F1493,0,1,1)=0,G1492,OFFSET(B1493,$F1493,0,1,1))</f>
        <v>-0.7857513</v>
      </c>
      <c r="H1493" s="0" t="n">
        <f aca="false">(G1493=G1494)</f>
        <v>1</v>
      </c>
      <c r="I1493" s="0" t="n">
        <f aca="false">IF(H1493,I1494,I1494+1)</f>
        <v>0</v>
      </c>
      <c r="J1493" s="0" t="n">
        <f aca="false">STDEV(B$12:B1493)/SQRT(COUNT(B$12:B1493))</f>
        <v>0.230730603591799</v>
      </c>
      <c r="K1493" s="0" t="n">
        <f aca="false">AVERAGE(B$12:B1493)</f>
        <v>4.70268885621856</v>
      </c>
      <c r="L1493" s="0" t="e">
        <f aca="false">IF(J1493=MIN(J$12:J$2099),1,0)</f>
        <v>#DIV/0!</v>
      </c>
    </row>
    <row r="1494" customFormat="false" ht="12.75" hidden="false" customHeight="false" outlineLevel="0" collapsed="false">
      <c r="F1494" s="0" t="n">
        <f aca="true">IF(OFFSET(B1494,F1493,0,1,1)=113,F1493+3,F1493)</f>
        <v>15</v>
      </c>
      <c r="G1494" s="0" t="n">
        <f aca="true">IF(OFFSET(B1494,$F1494,0,1,1)=0,G1493,OFFSET(B1494,$F1494,0,1,1))</f>
        <v>-0.7857513</v>
      </c>
      <c r="H1494" s="0" t="n">
        <f aca="false">(G1494=G1495)</f>
        <v>1</v>
      </c>
      <c r="I1494" s="0" t="n">
        <f aca="false">IF(H1494,I1495,I1495+1)</f>
        <v>0</v>
      </c>
      <c r="J1494" s="0" t="n">
        <f aca="false">STDEV(B$12:B1494)/SQRT(COUNT(B$12:B1494))</f>
        <v>0.230730603591799</v>
      </c>
      <c r="K1494" s="0" t="n">
        <f aca="false">AVERAGE(B$12:B1494)</f>
        <v>4.70268885621856</v>
      </c>
      <c r="L1494" s="0" t="e">
        <f aca="false">IF(J1494=MIN(J$12:J$2099),1,0)</f>
        <v>#DIV/0!</v>
      </c>
    </row>
    <row r="1495" customFormat="false" ht="12.75" hidden="false" customHeight="false" outlineLevel="0" collapsed="false">
      <c r="F1495" s="0" t="n">
        <f aca="true">IF(OFFSET(B1495,F1494,0,1,1)=113,F1494+3,F1494)</f>
        <v>15</v>
      </c>
      <c r="G1495" s="0" t="n">
        <f aca="true">IF(OFFSET(B1495,$F1495,0,1,1)=0,G1494,OFFSET(B1495,$F1495,0,1,1))</f>
        <v>-0.7857513</v>
      </c>
      <c r="H1495" s="0" t="n">
        <f aca="false">(G1495=G1496)</f>
        <v>1</v>
      </c>
      <c r="I1495" s="0" t="n">
        <f aca="false">IF(H1495,I1496,I1496+1)</f>
        <v>0</v>
      </c>
      <c r="J1495" s="0" t="n">
        <f aca="false">STDEV(B$12:B1495)/SQRT(COUNT(B$12:B1495))</f>
        <v>0.230730603591799</v>
      </c>
      <c r="K1495" s="0" t="n">
        <f aca="false">AVERAGE(B$12:B1495)</f>
        <v>4.70268885621856</v>
      </c>
      <c r="L1495" s="0" t="e">
        <f aca="false">IF(J1495=MIN(J$12:J$2099),1,0)</f>
        <v>#DIV/0!</v>
      </c>
    </row>
    <row r="1496" customFormat="false" ht="12.75" hidden="false" customHeight="false" outlineLevel="0" collapsed="false">
      <c r="F1496" s="0" t="n">
        <f aca="true">IF(OFFSET(B1496,F1495,0,1,1)=113,F1495+3,F1495)</f>
        <v>15</v>
      </c>
      <c r="G1496" s="0" t="n">
        <f aca="true">IF(OFFSET(B1496,$F1496,0,1,1)=0,G1495,OFFSET(B1496,$F1496,0,1,1))</f>
        <v>-0.7857513</v>
      </c>
      <c r="H1496" s="0" t="n">
        <f aca="false">(G1496=G1497)</f>
        <v>1</v>
      </c>
      <c r="I1496" s="0" t="n">
        <f aca="false">IF(H1496,I1497,I1497+1)</f>
        <v>0</v>
      </c>
      <c r="J1496" s="0" t="n">
        <f aca="false">STDEV(B$12:B1496)/SQRT(COUNT(B$12:B1496))</f>
        <v>0.230730603591799</v>
      </c>
      <c r="K1496" s="0" t="n">
        <f aca="false">AVERAGE(B$12:B1496)</f>
        <v>4.70268885621856</v>
      </c>
      <c r="L1496" s="0" t="e">
        <f aca="false">IF(J1496=MIN(J$12:J$2099),1,0)</f>
        <v>#DIV/0!</v>
      </c>
    </row>
    <row r="1497" customFormat="false" ht="12.75" hidden="false" customHeight="false" outlineLevel="0" collapsed="false">
      <c r="F1497" s="0" t="n">
        <f aca="true">IF(OFFSET(B1497,F1496,0,1,1)=113,F1496+3,F1496)</f>
        <v>15</v>
      </c>
      <c r="G1497" s="0" t="n">
        <f aca="true">IF(OFFSET(B1497,$F1497,0,1,1)=0,G1496,OFFSET(B1497,$F1497,0,1,1))</f>
        <v>-0.7857513</v>
      </c>
      <c r="H1497" s="0" t="n">
        <f aca="false">(G1497=G1498)</f>
        <v>1</v>
      </c>
      <c r="I1497" s="0" t="n">
        <f aca="false">IF(H1497,I1498,I1498+1)</f>
        <v>0</v>
      </c>
      <c r="J1497" s="0" t="n">
        <f aca="false">STDEV(B$12:B1497)/SQRT(COUNT(B$12:B1497))</f>
        <v>0.230730603591799</v>
      </c>
      <c r="K1497" s="0" t="n">
        <f aca="false">AVERAGE(B$12:B1497)</f>
        <v>4.70268885621856</v>
      </c>
      <c r="L1497" s="0" t="e">
        <f aca="false">IF(J1497=MIN(J$12:J$2099),1,0)</f>
        <v>#DIV/0!</v>
      </c>
    </row>
    <row r="1498" customFormat="false" ht="12.75" hidden="false" customHeight="false" outlineLevel="0" collapsed="false">
      <c r="F1498" s="0" t="n">
        <f aca="true">IF(OFFSET(B1498,F1497,0,1,1)=113,F1497+3,F1497)</f>
        <v>15</v>
      </c>
      <c r="G1498" s="0" t="n">
        <f aca="true">IF(OFFSET(B1498,$F1498,0,1,1)=0,G1497,OFFSET(B1498,$F1498,0,1,1))</f>
        <v>-0.7857513</v>
      </c>
      <c r="H1498" s="0" t="n">
        <f aca="false">(G1498=G1499)</f>
        <v>1</v>
      </c>
      <c r="I1498" s="0" t="n">
        <f aca="false">IF(H1498,I1499,I1499+1)</f>
        <v>0</v>
      </c>
      <c r="J1498" s="0" t="n">
        <f aca="false">STDEV(B$12:B1498)/SQRT(COUNT(B$12:B1498))</f>
        <v>0.230730603591799</v>
      </c>
      <c r="K1498" s="0" t="n">
        <f aca="false">AVERAGE(B$12:B1498)</f>
        <v>4.70268885621856</v>
      </c>
      <c r="L1498" s="0" t="e">
        <f aca="false">IF(J1498=MIN(J$12:J$2099),1,0)</f>
        <v>#DIV/0!</v>
      </c>
    </row>
    <row r="1499" customFormat="false" ht="12.75" hidden="false" customHeight="false" outlineLevel="0" collapsed="false">
      <c r="F1499" s="0" t="n">
        <f aca="true">IF(OFFSET(B1499,F1498,0,1,1)=113,F1498+3,F1498)</f>
        <v>15</v>
      </c>
      <c r="G1499" s="0" t="n">
        <f aca="true">IF(OFFSET(B1499,$F1499,0,1,1)=0,G1498,OFFSET(B1499,$F1499,0,1,1))</f>
        <v>-0.7857513</v>
      </c>
      <c r="H1499" s="0" t="n">
        <f aca="false">(G1499=G1500)</f>
        <v>1</v>
      </c>
      <c r="I1499" s="0" t="n">
        <f aca="false">IF(H1499,I1500,I1500+1)</f>
        <v>0</v>
      </c>
      <c r="J1499" s="0" t="n">
        <f aca="false">STDEV(B$12:B1499)/SQRT(COUNT(B$12:B1499))</f>
        <v>0.230730603591799</v>
      </c>
      <c r="K1499" s="0" t="n">
        <f aca="false">AVERAGE(B$12:B1499)</f>
        <v>4.70268885621856</v>
      </c>
      <c r="L1499" s="0" t="e">
        <f aca="false">IF(J1499=MIN(J$12:J$2099),1,0)</f>
        <v>#DIV/0!</v>
      </c>
    </row>
    <row r="1500" customFormat="false" ht="12.75" hidden="false" customHeight="false" outlineLevel="0" collapsed="false">
      <c r="F1500" s="0" t="n">
        <f aca="true">IF(OFFSET(B1500,F1499,0,1,1)=113,F1499+3,F1499)</f>
        <v>15</v>
      </c>
      <c r="G1500" s="0" t="n">
        <f aca="true">IF(OFFSET(B1500,$F1500,0,1,1)=0,G1499,OFFSET(B1500,$F1500,0,1,1))</f>
        <v>-0.7857513</v>
      </c>
      <c r="H1500" s="0" t="n">
        <f aca="false">(G1500=G1501)</f>
        <v>1</v>
      </c>
      <c r="I1500" s="0" t="n">
        <f aca="false">IF(H1500,I1501,I1501+1)</f>
        <v>0</v>
      </c>
      <c r="J1500" s="0" t="n">
        <f aca="false">STDEV(B$12:B1500)/SQRT(COUNT(B$12:B1500))</f>
        <v>0.230730603591799</v>
      </c>
      <c r="K1500" s="0" t="n">
        <f aca="false">AVERAGE(B$12:B1500)</f>
        <v>4.70268885621856</v>
      </c>
      <c r="L1500" s="0" t="e">
        <f aca="false">IF(J1500=MIN(J$12:J$2099),1,0)</f>
        <v>#DIV/0!</v>
      </c>
    </row>
    <row r="1501" customFormat="false" ht="12.75" hidden="false" customHeight="false" outlineLevel="0" collapsed="false">
      <c r="F1501" s="0" t="n">
        <f aca="true">IF(OFFSET(B1501,F1500,0,1,1)=113,F1500+3,F1500)</f>
        <v>15</v>
      </c>
      <c r="G1501" s="0" t="n">
        <f aca="true">IF(OFFSET(B1501,$F1501,0,1,1)=0,G1500,OFFSET(B1501,$F1501,0,1,1))</f>
        <v>-0.7857513</v>
      </c>
      <c r="H1501" s="0" t="n">
        <f aca="false">(G1501=G1502)</f>
        <v>1</v>
      </c>
      <c r="I1501" s="0" t="n">
        <f aca="false">IF(H1501,I1502,I1502+1)</f>
        <v>0</v>
      </c>
      <c r="J1501" s="0" t="n">
        <f aca="false">STDEV(B$12:B1501)/SQRT(COUNT(B$12:B1501))</f>
        <v>0.230730603591799</v>
      </c>
      <c r="K1501" s="0" t="n">
        <f aca="false">AVERAGE(B$12:B1501)</f>
        <v>4.70268885621856</v>
      </c>
      <c r="L1501" s="0" t="e">
        <f aca="false">IF(J1501=MIN(J$12:J$2099),1,0)</f>
        <v>#DIV/0!</v>
      </c>
    </row>
    <row r="1502" customFormat="false" ht="12.75" hidden="false" customHeight="false" outlineLevel="0" collapsed="false">
      <c r="F1502" s="0" t="n">
        <f aca="true">IF(OFFSET(B1502,F1501,0,1,1)=113,F1501+3,F1501)</f>
        <v>15</v>
      </c>
      <c r="G1502" s="0" t="n">
        <f aca="true">IF(OFFSET(B1502,$F1502,0,1,1)=0,G1501,OFFSET(B1502,$F1502,0,1,1))</f>
        <v>-0.7857513</v>
      </c>
      <c r="H1502" s="0" t="n">
        <f aca="false">(G1502=G1503)</f>
        <v>1</v>
      </c>
      <c r="I1502" s="0" t="n">
        <f aca="false">IF(H1502,I1503,I1503+1)</f>
        <v>0</v>
      </c>
      <c r="J1502" s="0" t="n">
        <f aca="false">STDEV(B$12:B1502)/SQRT(COUNT(B$12:B1502))</f>
        <v>0.230730603591799</v>
      </c>
      <c r="K1502" s="0" t="n">
        <f aca="false">AVERAGE(B$12:B1502)</f>
        <v>4.70268885621856</v>
      </c>
      <c r="L1502" s="0" t="e">
        <f aca="false">IF(J1502=MIN(J$12:J$2099),1,0)</f>
        <v>#DIV/0!</v>
      </c>
    </row>
    <row r="1503" customFormat="false" ht="12.75" hidden="false" customHeight="false" outlineLevel="0" collapsed="false">
      <c r="F1503" s="0" t="n">
        <f aca="true">IF(OFFSET(B1503,F1502,0,1,1)=113,F1502+3,F1502)</f>
        <v>15</v>
      </c>
      <c r="G1503" s="0" t="n">
        <f aca="true">IF(OFFSET(B1503,$F1503,0,1,1)=0,G1502,OFFSET(B1503,$F1503,0,1,1))</f>
        <v>-0.7857513</v>
      </c>
      <c r="H1503" s="0" t="n">
        <f aca="false">(G1503=G1504)</f>
        <v>1</v>
      </c>
      <c r="I1503" s="0" t="n">
        <f aca="false">IF(H1503,I1504,I1504+1)</f>
        <v>0</v>
      </c>
      <c r="J1503" s="0" t="n">
        <f aca="false">STDEV(B$12:B1503)/SQRT(COUNT(B$12:B1503))</f>
        <v>0.230730603591799</v>
      </c>
      <c r="K1503" s="0" t="n">
        <f aca="false">AVERAGE(B$12:B1503)</f>
        <v>4.70268885621856</v>
      </c>
      <c r="L1503" s="0" t="e">
        <f aca="false">IF(J1503=MIN(J$12:J$2099),1,0)</f>
        <v>#DIV/0!</v>
      </c>
    </row>
    <row r="1504" customFormat="false" ht="12.75" hidden="false" customHeight="false" outlineLevel="0" collapsed="false">
      <c r="F1504" s="0" t="n">
        <f aca="true">IF(OFFSET(B1504,F1503,0,1,1)=113,F1503+3,F1503)</f>
        <v>15</v>
      </c>
      <c r="G1504" s="0" t="n">
        <f aca="true">IF(OFFSET(B1504,$F1504,0,1,1)=0,G1503,OFFSET(B1504,$F1504,0,1,1))</f>
        <v>-0.7857513</v>
      </c>
      <c r="H1504" s="0" t="n">
        <f aca="false">(G1504=G1505)</f>
        <v>1</v>
      </c>
      <c r="I1504" s="0" t="n">
        <f aca="false">IF(H1504,I1505,I1505+1)</f>
        <v>0</v>
      </c>
      <c r="J1504" s="0" t="n">
        <f aca="false">STDEV(B$12:B1504)/SQRT(COUNT(B$12:B1504))</f>
        <v>0.230730603591799</v>
      </c>
      <c r="K1504" s="0" t="n">
        <f aca="false">AVERAGE(B$12:B1504)</f>
        <v>4.70268885621856</v>
      </c>
      <c r="L1504" s="0" t="e">
        <f aca="false">IF(J1504=MIN(J$12:J$2099),1,0)</f>
        <v>#DIV/0!</v>
      </c>
    </row>
    <row r="1505" customFormat="false" ht="12.75" hidden="false" customHeight="false" outlineLevel="0" collapsed="false">
      <c r="F1505" s="0" t="n">
        <f aca="true">IF(OFFSET(B1505,F1504,0,1,1)=113,F1504+3,F1504)</f>
        <v>15</v>
      </c>
      <c r="G1505" s="0" t="n">
        <f aca="true">IF(OFFSET(B1505,$F1505,0,1,1)=0,G1504,OFFSET(B1505,$F1505,0,1,1))</f>
        <v>-0.7857513</v>
      </c>
      <c r="H1505" s="0" t="n">
        <f aca="false">(G1505=G1506)</f>
        <v>1</v>
      </c>
      <c r="I1505" s="0" t="n">
        <f aca="false">IF(H1505,I1506,I1506+1)</f>
        <v>0</v>
      </c>
      <c r="J1505" s="0" t="n">
        <f aca="false">STDEV(B$12:B1505)/SQRT(COUNT(B$12:B1505))</f>
        <v>0.230730603591799</v>
      </c>
      <c r="K1505" s="0" t="n">
        <f aca="false">AVERAGE(B$12:B1505)</f>
        <v>4.70268885621856</v>
      </c>
      <c r="L1505" s="0" t="e">
        <f aca="false">IF(J1505=MIN(J$12:J$2099),1,0)</f>
        <v>#DIV/0!</v>
      </c>
    </row>
    <row r="1506" customFormat="false" ht="12.75" hidden="false" customHeight="false" outlineLevel="0" collapsed="false">
      <c r="F1506" s="0" t="n">
        <f aca="true">IF(OFFSET(B1506,F1505,0,1,1)=113,F1505+3,F1505)</f>
        <v>15</v>
      </c>
      <c r="G1506" s="0" t="n">
        <f aca="true">IF(OFFSET(B1506,$F1506,0,1,1)=0,G1505,OFFSET(B1506,$F1506,0,1,1))</f>
        <v>-0.7857513</v>
      </c>
      <c r="H1506" s="0" t="n">
        <f aca="false">(G1506=G1507)</f>
        <v>1</v>
      </c>
      <c r="I1506" s="0" t="n">
        <f aca="false">IF(H1506,I1507,I1507+1)</f>
        <v>0</v>
      </c>
      <c r="J1506" s="0" t="n">
        <f aca="false">STDEV(B$12:B1506)/SQRT(COUNT(B$12:B1506))</f>
        <v>0.230730603591799</v>
      </c>
      <c r="K1506" s="0" t="n">
        <f aca="false">AVERAGE(B$12:B1506)</f>
        <v>4.70268885621856</v>
      </c>
      <c r="L1506" s="0" t="e">
        <f aca="false">IF(J1506=MIN(J$12:J$2099),1,0)</f>
        <v>#DIV/0!</v>
      </c>
    </row>
    <row r="1507" customFormat="false" ht="12.75" hidden="false" customHeight="false" outlineLevel="0" collapsed="false">
      <c r="F1507" s="0" t="n">
        <f aca="true">IF(OFFSET(B1507,F1506,0,1,1)=113,F1506+3,F1506)</f>
        <v>15</v>
      </c>
      <c r="G1507" s="0" t="n">
        <f aca="true">IF(OFFSET(B1507,$F1507,0,1,1)=0,G1506,OFFSET(B1507,$F1507,0,1,1))</f>
        <v>-0.7857513</v>
      </c>
      <c r="H1507" s="0" t="n">
        <f aca="false">(G1507=G1508)</f>
        <v>1</v>
      </c>
      <c r="I1507" s="0" t="n">
        <f aca="false">IF(H1507,I1508,I1508+1)</f>
        <v>0</v>
      </c>
      <c r="J1507" s="0" t="n">
        <f aca="false">STDEV(B$12:B1507)/SQRT(COUNT(B$12:B1507))</f>
        <v>0.230730603591799</v>
      </c>
      <c r="K1507" s="0" t="n">
        <f aca="false">AVERAGE(B$12:B1507)</f>
        <v>4.70268885621856</v>
      </c>
      <c r="L1507" s="0" t="e">
        <f aca="false">IF(J1507=MIN(J$12:J$2099),1,0)</f>
        <v>#DIV/0!</v>
      </c>
    </row>
    <row r="1508" customFormat="false" ht="12.75" hidden="false" customHeight="false" outlineLevel="0" collapsed="false">
      <c r="F1508" s="0" t="n">
        <f aca="true">IF(OFFSET(B1508,F1507,0,1,1)=113,F1507+3,F1507)</f>
        <v>15</v>
      </c>
      <c r="G1508" s="0" t="n">
        <f aca="true">IF(OFFSET(B1508,$F1508,0,1,1)=0,G1507,OFFSET(B1508,$F1508,0,1,1))</f>
        <v>-0.7857513</v>
      </c>
      <c r="H1508" s="0" t="n">
        <f aca="false">(G1508=G1509)</f>
        <v>1</v>
      </c>
      <c r="I1508" s="0" t="n">
        <f aca="false">IF(H1508,I1509,I1509+1)</f>
        <v>0</v>
      </c>
      <c r="J1508" s="0" t="n">
        <f aca="false">STDEV(B$12:B1508)/SQRT(COUNT(B$12:B1508))</f>
        <v>0.230730603591799</v>
      </c>
      <c r="K1508" s="0" t="n">
        <f aca="false">AVERAGE(B$12:B1508)</f>
        <v>4.70268885621856</v>
      </c>
      <c r="L1508" s="0" t="e">
        <f aca="false">IF(J1508=MIN(J$12:J$2099),1,0)</f>
        <v>#DIV/0!</v>
      </c>
    </row>
    <row r="1509" customFormat="false" ht="12.75" hidden="false" customHeight="false" outlineLevel="0" collapsed="false">
      <c r="F1509" s="0" t="n">
        <f aca="true">IF(OFFSET(B1509,F1508,0,1,1)=113,F1508+3,F1508)</f>
        <v>15</v>
      </c>
      <c r="G1509" s="0" t="n">
        <f aca="true">IF(OFFSET(B1509,$F1509,0,1,1)=0,G1508,OFFSET(B1509,$F1509,0,1,1))</f>
        <v>-0.7857513</v>
      </c>
      <c r="H1509" s="0" t="n">
        <f aca="false">(G1509=G1510)</f>
        <v>1</v>
      </c>
      <c r="I1509" s="0" t="n">
        <f aca="false">IF(H1509,I1510,I1510+1)</f>
        <v>0</v>
      </c>
      <c r="J1509" s="0" t="n">
        <f aca="false">STDEV(B$12:B1509)/SQRT(COUNT(B$12:B1509))</f>
        <v>0.230730603591799</v>
      </c>
      <c r="K1509" s="0" t="n">
        <f aca="false">AVERAGE(B$12:B1509)</f>
        <v>4.70268885621856</v>
      </c>
      <c r="L1509" s="0" t="e">
        <f aca="false">IF(J1509=MIN(J$12:J$2099),1,0)</f>
        <v>#DIV/0!</v>
      </c>
    </row>
    <row r="1510" customFormat="false" ht="12.75" hidden="false" customHeight="false" outlineLevel="0" collapsed="false">
      <c r="F1510" s="0" t="n">
        <f aca="true">IF(OFFSET(B1510,F1509,0,1,1)=113,F1509+3,F1509)</f>
        <v>15</v>
      </c>
      <c r="G1510" s="0" t="n">
        <f aca="true">IF(OFFSET(B1510,$F1510,0,1,1)=0,G1509,OFFSET(B1510,$F1510,0,1,1))</f>
        <v>-0.7857513</v>
      </c>
      <c r="H1510" s="0" t="n">
        <f aca="false">(G1510=G1511)</f>
        <v>1</v>
      </c>
      <c r="I1510" s="0" t="n">
        <f aca="false">IF(H1510,I1511,I1511+1)</f>
        <v>0</v>
      </c>
      <c r="J1510" s="0" t="n">
        <f aca="false">STDEV(B$12:B1510)/SQRT(COUNT(B$12:B1510))</f>
        <v>0.230730603591799</v>
      </c>
      <c r="K1510" s="0" t="n">
        <f aca="false">AVERAGE(B$12:B1510)</f>
        <v>4.70268885621856</v>
      </c>
      <c r="L1510" s="0" t="e">
        <f aca="false">IF(J1510=MIN(J$12:J$2099),1,0)</f>
        <v>#DIV/0!</v>
      </c>
    </row>
    <row r="1511" customFormat="false" ht="12.75" hidden="false" customHeight="false" outlineLevel="0" collapsed="false">
      <c r="F1511" s="0" t="n">
        <f aca="true">IF(OFFSET(B1511,F1510,0,1,1)=113,F1510+3,F1510)</f>
        <v>15</v>
      </c>
      <c r="G1511" s="0" t="n">
        <f aca="true">IF(OFFSET(B1511,$F1511,0,1,1)=0,G1510,OFFSET(B1511,$F1511,0,1,1))</f>
        <v>-0.7857513</v>
      </c>
      <c r="H1511" s="0" t="n">
        <f aca="false">(G1511=G1512)</f>
        <v>1</v>
      </c>
      <c r="I1511" s="0" t="n">
        <f aca="false">IF(H1511,I1512,I1512+1)</f>
        <v>0</v>
      </c>
      <c r="J1511" s="0" t="n">
        <f aca="false">STDEV(B$12:B1511)/SQRT(COUNT(B$12:B1511))</f>
        <v>0.230730603591799</v>
      </c>
      <c r="K1511" s="0" t="n">
        <f aca="false">AVERAGE(B$12:B1511)</f>
        <v>4.70268885621856</v>
      </c>
      <c r="L1511" s="0" t="e">
        <f aca="false">IF(J1511=MIN(J$12:J$2099),1,0)</f>
        <v>#DIV/0!</v>
      </c>
    </row>
    <row r="1512" customFormat="false" ht="12.75" hidden="false" customHeight="false" outlineLevel="0" collapsed="false">
      <c r="F1512" s="0" t="n">
        <f aca="true">IF(OFFSET(B1512,F1511,0,1,1)=113,F1511+3,F1511)</f>
        <v>15</v>
      </c>
      <c r="G1512" s="0" t="n">
        <f aca="true">IF(OFFSET(B1512,$F1512,0,1,1)=0,G1511,OFFSET(B1512,$F1512,0,1,1))</f>
        <v>-0.7857513</v>
      </c>
      <c r="H1512" s="0" t="n">
        <f aca="false">(G1512=G1513)</f>
        <v>1</v>
      </c>
      <c r="I1512" s="0" t="n">
        <f aca="false">IF(H1512,I1513,I1513+1)</f>
        <v>0</v>
      </c>
      <c r="J1512" s="0" t="n">
        <f aca="false">STDEV(B$12:B1512)/SQRT(COUNT(B$12:B1512))</f>
        <v>0.230730603591799</v>
      </c>
      <c r="K1512" s="0" t="n">
        <f aca="false">AVERAGE(B$12:B1512)</f>
        <v>4.70268885621856</v>
      </c>
      <c r="L1512" s="0" t="e">
        <f aca="false">IF(J1512=MIN(J$12:J$2099),1,0)</f>
        <v>#DIV/0!</v>
      </c>
    </row>
    <row r="1513" customFormat="false" ht="12.75" hidden="false" customHeight="false" outlineLevel="0" collapsed="false">
      <c r="F1513" s="0" t="n">
        <f aca="true">IF(OFFSET(B1513,F1512,0,1,1)=113,F1512+3,F1512)</f>
        <v>15</v>
      </c>
      <c r="G1513" s="0" t="n">
        <f aca="true">IF(OFFSET(B1513,$F1513,0,1,1)=0,G1512,OFFSET(B1513,$F1513,0,1,1))</f>
        <v>-0.7857513</v>
      </c>
      <c r="H1513" s="0" t="n">
        <f aca="false">(G1513=G1514)</f>
        <v>1</v>
      </c>
      <c r="I1513" s="0" t="n">
        <f aca="false">IF(H1513,I1514,I1514+1)</f>
        <v>0</v>
      </c>
      <c r="J1513" s="0" t="n">
        <f aca="false">STDEV(B$12:B1513)/SQRT(COUNT(B$12:B1513))</f>
        <v>0.230730603591799</v>
      </c>
      <c r="K1513" s="0" t="n">
        <f aca="false">AVERAGE(B$12:B1513)</f>
        <v>4.70268885621856</v>
      </c>
      <c r="L1513" s="0" t="e">
        <f aca="false">IF(J1513=MIN(J$12:J$2099),1,0)</f>
        <v>#DIV/0!</v>
      </c>
    </row>
    <row r="1514" customFormat="false" ht="12.75" hidden="false" customHeight="false" outlineLevel="0" collapsed="false">
      <c r="F1514" s="0" t="n">
        <f aca="true">IF(OFFSET(B1514,F1513,0,1,1)=113,F1513+3,F1513)</f>
        <v>15</v>
      </c>
      <c r="G1514" s="0" t="n">
        <f aca="true">IF(OFFSET(B1514,$F1514,0,1,1)=0,G1513,OFFSET(B1514,$F1514,0,1,1))</f>
        <v>-0.7857513</v>
      </c>
      <c r="H1514" s="0" t="n">
        <f aca="false">(G1514=G1515)</f>
        <v>1</v>
      </c>
      <c r="I1514" s="0" t="n">
        <f aca="false">IF(H1514,I1515,I1515+1)</f>
        <v>0</v>
      </c>
      <c r="J1514" s="0" t="n">
        <f aca="false">STDEV(B$12:B1514)/SQRT(COUNT(B$12:B1514))</f>
        <v>0.230730603591799</v>
      </c>
      <c r="K1514" s="0" t="n">
        <f aca="false">AVERAGE(B$12:B1514)</f>
        <v>4.70268885621856</v>
      </c>
      <c r="L1514" s="0" t="e">
        <f aca="false">IF(J1514=MIN(J$12:J$2099),1,0)</f>
        <v>#DIV/0!</v>
      </c>
    </row>
    <row r="1515" customFormat="false" ht="12.75" hidden="false" customHeight="false" outlineLevel="0" collapsed="false">
      <c r="F1515" s="0" t="n">
        <f aca="true">IF(OFFSET(B1515,F1514,0,1,1)=113,F1514+3,F1514)</f>
        <v>15</v>
      </c>
      <c r="G1515" s="0" t="n">
        <f aca="true">IF(OFFSET(B1515,$F1515,0,1,1)=0,G1514,OFFSET(B1515,$F1515,0,1,1))</f>
        <v>-0.7857513</v>
      </c>
      <c r="H1515" s="0" t="n">
        <f aca="false">(G1515=G1516)</f>
        <v>1</v>
      </c>
      <c r="I1515" s="0" t="n">
        <f aca="false">IF(H1515,I1516,I1516+1)</f>
        <v>0</v>
      </c>
      <c r="J1515" s="0" t="n">
        <f aca="false">STDEV(B$12:B1515)/SQRT(COUNT(B$12:B1515))</f>
        <v>0.230730603591799</v>
      </c>
      <c r="K1515" s="0" t="n">
        <f aca="false">AVERAGE(B$12:B1515)</f>
        <v>4.70268885621856</v>
      </c>
      <c r="L1515" s="0" t="e">
        <f aca="false">IF(J1515=MIN(J$12:J$2099),1,0)</f>
        <v>#DIV/0!</v>
      </c>
    </row>
    <row r="1516" customFormat="false" ht="12.75" hidden="false" customHeight="false" outlineLevel="0" collapsed="false">
      <c r="F1516" s="0" t="n">
        <f aca="true">IF(OFFSET(B1516,F1515,0,1,1)=113,F1515+3,F1515)</f>
        <v>15</v>
      </c>
      <c r="G1516" s="0" t="n">
        <f aca="true">IF(OFFSET(B1516,$F1516,0,1,1)=0,G1515,OFFSET(B1516,$F1516,0,1,1))</f>
        <v>-0.7857513</v>
      </c>
      <c r="H1516" s="0" t="n">
        <f aca="false">(G1516=G1517)</f>
        <v>1</v>
      </c>
      <c r="I1516" s="0" t="n">
        <f aca="false">IF(H1516,I1517,I1517+1)</f>
        <v>0</v>
      </c>
      <c r="J1516" s="0" t="n">
        <f aca="false">STDEV(B$12:B1516)/SQRT(COUNT(B$12:B1516))</f>
        <v>0.230730603591799</v>
      </c>
      <c r="K1516" s="0" t="n">
        <f aca="false">AVERAGE(B$12:B1516)</f>
        <v>4.70268885621856</v>
      </c>
      <c r="L1516" s="0" t="e">
        <f aca="false">IF(J1516=MIN(J$12:J$2099),1,0)</f>
        <v>#DIV/0!</v>
      </c>
    </row>
    <row r="1517" customFormat="false" ht="12.75" hidden="false" customHeight="false" outlineLevel="0" collapsed="false">
      <c r="F1517" s="0" t="n">
        <f aca="true">IF(OFFSET(B1517,F1516,0,1,1)=113,F1516+3,F1516)</f>
        <v>15</v>
      </c>
      <c r="G1517" s="0" t="n">
        <f aca="true">IF(OFFSET(B1517,$F1517,0,1,1)=0,G1516,OFFSET(B1517,$F1517,0,1,1))</f>
        <v>-0.7857513</v>
      </c>
      <c r="H1517" s="0" t="n">
        <f aca="false">(G1517=G1518)</f>
        <v>1</v>
      </c>
      <c r="I1517" s="0" t="n">
        <f aca="false">IF(H1517,I1518,I1518+1)</f>
        <v>0</v>
      </c>
      <c r="J1517" s="0" t="n">
        <f aca="false">STDEV(B$12:B1517)/SQRT(COUNT(B$12:B1517))</f>
        <v>0.230730603591799</v>
      </c>
      <c r="K1517" s="0" t="n">
        <f aca="false">AVERAGE(B$12:B1517)</f>
        <v>4.70268885621856</v>
      </c>
      <c r="L1517" s="0" t="e">
        <f aca="false">IF(J1517=MIN(J$12:J$2099),1,0)</f>
        <v>#DIV/0!</v>
      </c>
    </row>
    <row r="1518" customFormat="false" ht="12.75" hidden="false" customHeight="false" outlineLevel="0" collapsed="false">
      <c r="F1518" s="0" t="n">
        <f aca="true">IF(OFFSET(B1518,F1517,0,1,1)=113,F1517+3,F1517)</f>
        <v>15</v>
      </c>
      <c r="G1518" s="0" t="n">
        <f aca="true">IF(OFFSET(B1518,$F1518,0,1,1)=0,G1517,OFFSET(B1518,$F1518,0,1,1))</f>
        <v>-0.7857513</v>
      </c>
      <c r="H1518" s="0" t="n">
        <f aca="false">(G1518=G1519)</f>
        <v>1</v>
      </c>
      <c r="I1518" s="0" t="n">
        <f aca="false">IF(H1518,I1519,I1519+1)</f>
        <v>0</v>
      </c>
      <c r="J1518" s="0" t="n">
        <f aca="false">STDEV(B$12:B1518)/SQRT(COUNT(B$12:B1518))</f>
        <v>0.230730603591799</v>
      </c>
      <c r="K1518" s="0" t="n">
        <f aca="false">AVERAGE(B$12:B1518)</f>
        <v>4.70268885621856</v>
      </c>
      <c r="L1518" s="0" t="e">
        <f aca="false">IF(J1518=MIN(J$12:J$2099),1,0)</f>
        <v>#DIV/0!</v>
      </c>
    </row>
    <row r="1519" customFormat="false" ht="12.75" hidden="false" customHeight="false" outlineLevel="0" collapsed="false">
      <c r="F1519" s="0" t="n">
        <f aca="true">IF(OFFSET(B1519,F1518,0,1,1)=113,F1518+3,F1518)</f>
        <v>15</v>
      </c>
      <c r="G1519" s="0" t="n">
        <f aca="true">IF(OFFSET(B1519,$F1519,0,1,1)=0,G1518,OFFSET(B1519,$F1519,0,1,1))</f>
        <v>-0.7857513</v>
      </c>
      <c r="H1519" s="0" t="n">
        <f aca="false">(G1519=G1520)</f>
        <v>1</v>
      </c>
      <c r="I1519" s="0" t="n">
        <f aca="false">IF(H1519,I1520,I1520+1)</f>
        <v>0</v>
      </c>
      <c r="J1519" s="0" t="n">
        <f aca="false">STDEV(B$12:B1519)/SQRT(COUNT(B$12:B1519))</f>
        <v>0.230730603591799</v>
      </c>
      <c r="K1519" s="0" t="n">
        <f aca="false">AVERAGE(B$12:B1519)</f>
        <v>4.70268885621856</v>
      </c>
      <c r="L1519" s="0" t="e">
        <f aca="false">IF(J1519=MIN(J$12:J$2099),1,0)</f>
        <v>#DIV/0!</v>
      </c>
    </row>
    <row r="1520" customFormat="false" ht="12.75" hidden="false" customHeight="false" outlineLevel="0" collapsed="false">
      <c r="F1520" s="0" t="n">
        <f aca="true">IF(OFFSET(B1520,F1519,0,1,1)=113,F1519+3,F1519)</f>
        <v>15</v>
      </c>
      <c r="G1520" s="0" t="n">
        <f aca="true">IF(OFFSET(B1520,$F1520,0,1,1)=0,G1519,OFFSET(B1520,$F1520,0,1,1))</f>
        <v>-0.7857513</v>
      </c>
      <c r="H1520" s="0" t="n">
        <f aca="false">(G1520=G1521)</f>
        <v>1</v>
      </c>
      <c r="I1520" s="0" t="n">
        <f aca="false">IF(H1520,I1521,I1521+1)</f>
        <v>0</v>
      </c>
      <c r="J1520" s="0" t="n">
        <f aca="false">STDEV(B$12:B1520)/SQRT(COUNT(B$12:B1520))</f>
        <v>0.230730603591799</v>
      </c>
      <c r="K1520" s="0" t="n">
        <f aca="false">AVERAGE(B$12:B1520)</f>
        <v>4.70268885621856</v>
      </c>
      <c r="L1520" s="0" t="e">
        <f aca="false">IF(J1520=MIN(J$12:J$2099),1,0)</f>
        <v>#DIV/0!</v>
      </c>
    </row>
    <row r="1521" customFormat="false" ht="12.75" hidden="false" customHeight="false" outlineLevel="0" collapsed="false">
      <c r="F1521" s="0" t="n">
        <f aca="true">IF(OFFSET(B1521,F1520,0,1,1)=113,F1520+3,F1520)</f>
        <v>15</v>
      </c>
      <c r="G1521" s="0" t="n">
        <f aca="true">IF(OFFSET(B1521,$F1521,0,1,1)=0,G1520,OFFSET(B1521,$F1521,0,1,1))</f>
        <v>-0.7857513</v>
      </c>
      <c r="H1521" s="0" t="n">
        <f aca="false">(G1521=G1522)</f>
        <v>1</v>
      </c>
      <c r="I1521" s="0" t="n">
        <f aca="false">IF(H1521,I1522,I1522+1)</f>
        <v>0</v>
      </c>
      <c r="J1521" s="0" t="n">
        <f aca="false">STDEV(B$12:B1521)/SQRT(COUNT(B$12:B1521))</f>
        <v>0.230730603591799</v>
      </c>
      <c r="K1521" s="0" t="n">
        <f aca="false">AVERAGE(B$12:B1521)</f>
        <v>4.70268885621856</v>
      </c>
      <c r="L1521" s="0" t="e">
        <f aca="false">IF(J1521=MIN(J$12:J$2099),1,0)</f>
        <v>#DIV/0!</v>
      </c>
    </row>
    <row r="1522" customFormat="false" ht="12.75" hidden="false" customHeight="false" outlineLevel="0" collapsed="false">
      <c r="F1522" s="0" t="n">
        <f aca="true">IF(OFFSET(B1522,F1521,0,1,1)=113,F1521+3,F1521)</f>
        <v>15</v>
      </c>
      <c r="G1522" s="0" t="n">
        <f aca="true">IF(OFFSET(B1522,$F1522,0,1,1)=0,G1521,OFFSET(B1522,$F1522,0,1,1))</f>
        <v>-0.7857513</v>
      </c>
      <c r="H1522" s="0" t="n">
        <f aca="false">(G1522=G1523)</f>
        <v>1</v>
      </c>
      <c r="I1522" s="0" t="n">
        <f aca="false">IF(H1522,I1523,I1523+1)</f>
        <v>0</v>
      </c>
      <c r="J1522" s="0" t="n">
        <f aca="false">STDEV(B$12:B1522)/SQRT(COUNT(B$12:B1522))</f>
        <v>0.230730603591799</v>
      </c>
      <c r="K1522" s="0" t="n">
        <f aca="false">AVERAGE(B$12:B1522)</f>
        <v>4.70268885621856</v>
      </c>
      <c r="L1522" s="0" t="e">
        <f aca="false">IF(J1522=MIN(J$12:J$2099),1,0)</f>
        <v>#DIV/0!</v>
      </c>
    </row>
    <row r="1523" customFormat="false" ht="12.75" hidden="false" customHeight="false" outlineLevel="0" collapsed="false">
      <c r="F1523" s="0" t="n">
        <f aca="true">IF(OFFSET(B1523,F1522,0,1,1)=113,F1522+3,F1522)</f>
        <v>15</v>
      </c>
      <c r="G1523" s="0" t="n">
        <f aca="true">IF(OFFSET(B1523,$F1523,0,1,1)=0,G1522,OFFSET(B1523,$F1523,0,1,1))</f>
        <v>-0.7857513</v>
      </c>
      <c r="H1523" s="0" t="n">
        <f aca="false">(G1523=G1524)</f>
        <v>1</v>
      </c>
      <c r="I1523" s="0" t="n">
        <f aca="false">IF(H1523,I1524,I1524+1)</f>
        <v>0</v>
      </c>
      <c r="J1523" s="0" t="n">
        <f aca="false">STDEV(B$12:B1523)/SQRT(COUNT(B$12:B1523))</f>
        <v>0.230730603591799</v>
      </c>
      <c r="K1523" s="0" t="n">
        <f aca="false">AVERAGE(B$12:B1523)</f>
        <v>4.70268885621856</v>
      </c>
      <c r="L1523" s="0" t="e">
        <f aca="false">IF(J1523=MIN(J$12:J$2099),1,0)</f>
        <v>#DIV/0!</v>
      </c>
    </row>
    <row r="1524" customFormat="false" ht="12.75" hidden="false" customHeight="false" outlineLevel="0" collapsed="false">
      <c r="F1524" s="0" t="n">
        <f aca="true">IF(OFFSET(B1524,F1523,0,1,1)=113,F1523+3,F1523)</f>
        <v>15</v>
      </c>
      <c r="G1524" s="0" t="n">
        <f aca="true">IF(OFFSET(B1524,$F1524,0,1,1)=0,G1523,OFFSET(B1524,$F1524,0,1,1))</f>
        <v>-0.7857513</v>
      </c>
      <c r="H1524" s="0" t="n">
        <f aca="false">(G1524=G1525)</f>
        <v>1</v>
      </c>
      <c r="I1524" s="0" t="n">
        <f aca="false">IF(H1524,I1525,I1525+1)</f>
        <v>0</v>
      </c>
      <c r="J1524" s="0" t="n">
        <f aca="false">STDEV(B$12:B1524)/SQRT(COUNT(B$12:B1524))</f>
        <v>0.230730603591799</v>
      </c>
      <c r="K1524" s="0" t="n">
        <f aca="false">AVERAGE(B$12:B1524)</f>
        <v>4.70268885621856</v>
      </c>
      <c r="L1524" s="0" t="e">
        <f aca="false">IF(J1524=MIN(J$12:J$2099),1,0)</f>
        <v>#DIV/0!</v>
      </c>
    </row>
    <row r="1525" customFormat="false" ht="12.75" hidden="false" customHeight="false" outlineLevel="0" collapsed="false">
      <c r="F1525" s="0" t="n">
        <f aca="true">IF(OFFSET(B1525,F1524,0,1,1)=113,F1524+3,F1524)</f>
        <v>15</v>
      </c>
      <c r="G1525" s="0" t="n">
        <f aca="true">IF(OFFSET(B1525,$F1525,0,1,1)=0,G1524,OFFSET(B1525,$F1525,0,1,1))</f>
        <v>-0.7857513</v>
      </c>
      <c r="H1525" s="0" t="n">
        <f aca="false">(G1525=G1526)</f>
        <v>1</v>
      </c>
      <c r="I1525" s="0" t="n">
        <f aca="false">IF(H1525,I1526,I1526+1)</f>
        <v>0</v>
      </c>
      <c r="J1525" s="0" t="n">
        <f aca="false">STDEV(B$12:B1525)/SQRT(COUNT(B$12:B1525))</f>
        <v>0.230730603591799</v>
      </c>
      <c r="K1525" s="0" t="n">
        <f aca="false">AVERAGE(B$12:B1525)</f>
        <v>4.70268885621856</v>
      </c>
      <c r="L1525" s="0" t="e">
        <f aca="false">IF(J1525=MIN(J$12:J$2099),1,0)</f>
        <v>#DIV/0!</v>
      </c>
    </row>
    <row r="1526" customFormat="false" ht="12.75" hidden="false" customHeight="false" outlineLevel="0" collapsed="false">
      <c r="F1526" s="0" t="n">
        <f aca="true">IF(OFFSET(B1526,F1525,0,1,1)=113,F1525+3,F1525)</f>
        <v>15</v>
      </c>
      <c r="G1526" s="0" t="n">
        <f aca="true">IF(OFFSET(B1526,$F1526,0,1,1)=0,G1525,OFFSET(B1526,$F1526,0,1,1))</f>
        <v>-0.7857513</v>
      </c>
      <c r="H1526" s="0" t="n">
        <f aca="false">(G1526=G1527)</f>
        <v>1</v>
      </c>
      <c r="I1526" s="0" t="n">
        <f aca="false">IF(H1526,I1527,I1527+1)</f>
        <v>0</v>
      </c>
      <c r="J1526" s="0" t="n">
        <f aca="false">STDEV(B$12:B1526)/SQRT(COUNT(B$12:B1526))</f>
        <v>0.230730603591799</v>
      </c>
      <c r="K1526" s="0" t="n">
        <f aca="false">AVERAGE(B$12:B1526)</f>
        <v>4.70268885621856</v>
      </c>
      <c r="L1526" s="0" t="e">
        <f aca="false">IF(J1526=MIN(J$12:J$2099),1,0)</f>
        <v>#DIV/0!</v>
      </c>
    </row>
    <row r="1527" customFormat="false" ht="12.75" hidden="false" customHeight="false" outlineLevel="0" collapsed="false">
      <c r="F1527" s="0" t="n">
        <f aca="true">IF(OFFSET(B1527,F1526,0,1,1)=113,F1526+3,F1526)</f>
        <v>15</v>
      </c>
      <c r="G1527" s="0" t="n">
        <f aca="true">IF(OFFSET(B1527,$F1527,0,1,1)=0,G1526,OFFSET(B1527,$F1527,0,1,1))</f>
        <v>-0.7857513</v>
      </c>
      <c r="H1527" s="0" t="n">
        <f aca="false">(G1527=G1528)</f>
        <v>1</v>
      </c>
      <c r="I1527" s="0" t="n">
        <f aca="false">IF(H1527,I1528,I1528+1)</f>
        <v>0</v>
      </c>
      <c r="J1527" s="0" t="n">
        <f aca="false">STDEV(B$12:B1527)/SQRT(COUNT(B$12:B1527))</f>
        <v>0.230730603591799</v>
      </c>
      <c r="K1527" s="0" t="n">
        <f aca="false">AVERAGE(B$12:B1527)</f>
        <v>4.70268885621856</v>
      </c>
      <c r="L1527" s="0" t="e">
        <f aca="false">IF(J1527=MIN(J$12:J$2099),1,0)</f>
        <v>#DIV/0!</v>
      </c>
    </row>
    <row r="1528" customFormat="false" ht="12.75" hidden="false" customHeight="false" outlineLevel="0" collapsed="false">
      <c r="F1528" s="0" t="n">
        <f aca="true">IF(OFFSET(B1528,F1527,0,1,1)=113,F1527+3,F1527)</f>
        <v>15</v>
      </c>
      <c r="G1528" s="0" t="n">
        <f aca="true">IF(OFFSET(B1528,$F1528,0,1,1)=0,G1527,OFFSET(B1528,$F1528,0,1,1))</f>
        <v>-0.7857513</v>
      </c>
      <c r="H1528" s="0" t="n">
        <f aca="false">(G1528=G1529)</f>
        <v>1</v>
      </c>
      <c r="I1528" s="0" t="n">
        <f aca="false">IF(H1528,I1529,I1529+1)</f>
        <v>0</v>
      </c>
      <c r="J1528" s="0" t="n">
        <f aca="false">STDEV(B$12:B1528)/SQRT(COUNT(B$12:B1528))</f>
        <v>0.230730603591799</v>
      </c>
      <c r="K1528" s="0" t="n">
        <f aca="false">AVERAGE(B$12:B1528)</f>
        <v>4.70268885621856</v>
      </c>
      <c r="L1528" s="0" t="e">
        <f aca="false">IF(J1528=MIN(J$12:J$2099),1,0)</f>
        <v>#DIV/0!</v>
      </c>
    </row>
    <row r="1529" customFormat="false" ht="12.75" hidden="false" customHeight="false" outlineLevel="0" collapsed="false">
      <c r="F1529" s="0" t="n">
        <f aca="true">IF(OFFSET(B1529,F1528,0,1,1)=113,F1528+3,F1528)</f>
        <v>15</v>
      </c>
      <c r="G1529" s="0" t="n">
        <f aca="true">IF(OFFSET(B1529,$F1529,0,1,1)=0,G1528,OFFSET(B1529,$F1529,0,1,1))</f>
        <v>-0.7857513</v>
      </c>
      <c r="H1529" s="0" t="n">
        <f aca="false">(G1529=G1530)</f>
        <v>1</v>
      </c>
      <c r="I1529" s="0" t="n">
        <f aca="false">IF(H1529,I1530,I1530+1)</f>
        <v>0</v>
      </c>
      <c r="J1529" s="0" t="n">
        <f aca="false">STDEV(B$12:B1529)/SQRT(COUNT(B$12:B1529))</f>
        <v>0.230730603591799</v>
      </c>
      <c r="K1529" s="0" t="n">
        <f aca="false">AVERAGE(B$12:B1529)</f>
        <v>4.70268885621856</v>
      </c>
      <c r="L1529" s="0" t="e">
        <f aca="false">IF(J1529=MIN(J$12:J$2099),1,0)</f>
        <v>#DIV/0!</v>
      </c>
    </row>
    <row r="1530" customFormat="false" ht="12.75" hidden="false" customHeight="false" outlineLevel="0" collapsed="false">
      <c r="F1530" s="0" t="n">
        <f aca="true">IF(OFFSET(B1530,F1529,0,1,1)=113,F1529+3,F1529)</f>
        <v>15</v>
      </c>
      <c r="G1530" s="0" t="n">
        <f aca="true">IF(OFFSET(B1530,$F1530,0,1,1)=0,G1529,OFFSET(B1530,$F1530,0,1,1))</f>
        <v>-0.7857513</v>
      </c>
      <c r="H1530" s="0" t="n">
        <f aca="false">(G1530=G1531)</f>
        <v>1</v>
      </c>
      <c r="I1530" s="0" t="n">
        <f aca="false">IF(H1530,I1531,I1531+1)</f>
        <v>0</v>
      </c>
      <c r="J1530" s="0" t="n">
        <f aca="false">STDEV(B$12:B1530)/SQRT(COUNT(B$12:B1530))</f>
        <v>0.230730603591799</v>
      </c>
      <c r="K1530" s="0" t="n">
        <f aca="false">AVERAGE(B$12:B1530)</f>
        <v>4.70268885621856</v>
      </c>
      <c r="L1530" s="0" t="e">
        <f aca="false">IF(J1530=MIN(J$12:J$2099),1,0)</f>
        <v>#DIV/0!</v>
      </c>
    </row>
    <row r="1531" customFormat="false" ht="12.75" hidden="false" customHeight="false" outlineLevel="0" collapsed="false">
      <c r="F1531" s="0" t="n">
        <f aca="true">IF(OFFSET(B1531,F1530,0,1,1)=113,F1530+3,F1530)</f>
        <v>15</v>
      </c>
      <c r="G1531" s="0" t="n">
        <f aca="true">IF(OFFSET(B1531,$F1531,0,1,1)=0,G1530,OFFSET(B1531,$F1531,0,1,1))</f>
        <v>-0.7857513</v>
      </c>
      <c r="H1531" s="0" t="n">
        <f aca="false">(G1531=G1532)</f>
        <v>1</v>
      </c>
      <c r="I1531" s="0" t="n">
        <f aca="false">IF(H1531,I1532,I1532+1)</f>
        <v>0</v>
      </c>
      <c r="J1531" s="0" t="n">
        <f aca="false">STDEV(B$12:B1531)/SQRT(COUNT(B$12:B1531))</f>
        <v>0.230730603591799</v>
      </c>
      <c r="K1531" s="0" t="n">
        <f aca="false">AVERAGE(B$12:B1531)</f>
        <v>4.70268885621856</v>
      </c>
      <c r="L1531" s="0" t="e">
        <f aca="false">IF(J1531=MIN(J$12:J$2099),1,0)</f>
        <v>#DIV/0!</v>
      </c>
    </row>
    <row r="1532" customFormat="false" ht="12.75" hidden="false" customHeight="false" outlineLevel="0" collapsed="false">
      <c r="F1532" s="0" t="n">
        <f aca="true">IF(OFFSET(B1532,F1531,0,1,1)=113,F1531+3,F1531)</f>
        <v>15</v>
      </c>
      <c r="G1532" s="0" t="n">
        <f aca="true">IF(OFFSET(B1532,$F1532,0,1,1)=0,G1531,OFFSET(B1532,$F1532,0,1,1))</f>
        <v>-0.7857513</v>
      </c>
      <c r="H1532" s="0" t="n">
        <f aca="false">(G1532=G1533)</f>
        <v>1</v>
      </c>
      <c r="I1532" s="0" t="n">
        <f aca="false">IF(H1532,I1533,I1533+1)</f>
        <v>0</v>
      </c>
      <c r="J1532" s="0" t="n">
        <f aca="false">STDEV(B$12:B1532)/SQRT(COUNT(B$12:B1532))</f>
        <v>0.230730603591799</v>
      </c>
      <c r="K1532" s="0" t="n">
        <f aca="false">AVERAGE(B$12:B1532)</f>
        <v>4.70268885621856</v>
      </c>
      <c r="L1532" s="0" t="e">
        <f aca="false">IF(J1532=MIN(J$12:J$2099),1,0)</f>
        <v>#DIV/0!</v>
      </c>
    </row>
    <row r="1533" customFormat="false" ht="12.75" hidden="false" customHeight="false" outlineLevel="0" collapsed="false">
      <c r="F1533" s="0" t="n">
        <f aca="true">IF(OFFSET(B1533,F1532,0,1,1)=113,F1532+3,F1532)</f>
        <v>15</v>
      </c>
      <c r="G1533" s="0" t="n">
        <f aca="true">IF(OFFSET(B1533,$F1533,0,1,1)=0,G1532,OFFSET(B1533,$F1533,0,1,1))</f>
        <v>-0.7857513</v>
      </c>
      <c r="H1533" s="0" t="n">
        <f aca="false">(G1533=G1534)</f>
        <v>1</v>
      </c>
      <c r="I1533" s="0" t="n">
        <f aca="false">IF(H1533,I1534,I1534+1)</f>
        <v>0</v>
      </c>
      <c r="J1533" s="0" t="n">
        <f aca="false">STDEV(B$12:B1533)/SQRT(COUNT(B$12:B1533))</f>
        <v>0.230730603591799</v>
      </c>
      <c r="K1533" s="0" t="n">
        <f aca="false">AVERAGE(B$12:B1533)</f>
        <v>4.70268885621856</v>
      </c>
      <c r="L1533" s="0" t="e">
        <f aca="false">IF(J1533=MIN(J$12:J$2099),1,0)</f>
        <v>#DIV/0!</v>
      </c>
    </row>
    <row r="1534" customFormat="false" ht="12.75" hidden="false" customHeight="false" outlineLevel="0" collapsed="false">
      <c r="F1534" s="0" t="n">
        <f aca="true">IF(OFFSET(B1534,F1533,0,1,1)=113,F1533+3,F1533)</f>
        <v>15</v>
      </c>
      <c r="G1534" s="0" t="n">
        <f aca="true">IF(OFFSET(B1534,$F1534,0,1,1)=0,G1533,OFFSET(B1534,$F1534,0,1,1))</f>
        <v>-0.7857513</v>
      </c>
      <c r="H1534" s="0" t="n">
        <f aca="false">(G1534=G1535)</f>
        <v>1</v>
      </c>
      <c r="I1534" s="0" t="n">
        <f aca="false">IF(H1534,I1535,I1535+1)</f>
        <v>0</v>
      </c>
      <c r="J1534" s="0" t="n">
        <f aca="false">STDEV(B$12:B1534)/SQRT(COUNT(B$12:B1534))</f>
        <v>0.230730603591799</v>
      </c>
      <c r="K1534" s="0" t="n">
        <f aca="false">AVERAGE(B$12:B1534)</f>
        <v>4.70268885621856</v>
      </c>
      <c r="L1534" s="0" t="e">
        <f aca="false">IF(J1534=MIN(J$12:J$2099),1,0)</f>
        <v>#DIV/0!</v>
      </c>
    </row>
    <row r="1535" customFormat="false" ht="12.75" hidden="false" customHeight="false" outlineLevel="0" collapsed="false">
      <c r="F1535" s="0" t="n">
        <f aca="true">IF(OFFSET(B1535,F1534,0,1,1)=113,F1534+3,F1534)</f>
        <v>15</v>
      </c>
      <c r="G1535" s="0" t="n">
        <f aca="true">IF(OFFSET(B1535,$F1535,0,1,1)=0,G1534,OFFSET(B1535,$F1535,0,1,1))</f>
        <v>-0.7857513</v>
      </c>
      <c r="H1535" s="0" t="n">
        <f aca="false">(G1535=G1536)</f>
        <v>1</v>
      </c>
      <c r="I1535" s="0" t="n">
        <f aca="false">IF(H1535,I1536,I1536+1)</f>
        <v>0</v>
      </c>
      <c r="J1535" s="0" t="n">
        <f aca="false">STDEV(B$12:B1535)/SQRT(COUNT(B$12:B1535))</f>
        <v>0.230730603591799</v>
      </c>
      <c r="K1535" s="0" t="n">
        <f aca="false">AVERAGE(B$12:B1535)</f>
        <v>4.70268885621856</v>
      </c>
      <c r="L1535" s="0" t="e">
        <f aca="false">IF(J1535=MIN(J$12:J$2099),1,0)</f>
        <v>#DIV/0!</v>
      </c>
    </row>
    <row r="1536" customFormat="false" ht="12.75" hidden="false" customHeight="false" outlineLevel="0" collapsed="false">
      <c r="F1536" s="0" t="n">
        <f aca="true">IF(OFFSET(B1536,F1535,0,1,1)=113,F1535+3,F1535)</f>
        <v>15</v>
      </c>
      <c r="G1536" s="0" t="n">
        <f aca="true">IF(OFFSET(B1536,$F1536,0,1,1)=0,G1535,OFFSET(B1536,$F1536,0,1,1))</f>
        <v>-0.7857513</v>
      </c>
      <c r="H1536" s="0" t="n">
        <f aca="false">(G1536=G1537)</f>
        <v>1</v>
      </c>
      <c r="I1536" s="0" t="n">
        <f aca="false">IF(H1536,I1537,I1537+1)</f>
        <v>0</v>
      </c>
      <c r="J1536" s="0" t="n">
        <f aca="false">STDEV(B$12:B1536)/SQRT(COUNT(B$12:B1536))</f>
        <v>0.230730603591799</v>
      </c>
      <c r="K1536" s="0" t="n">
        <f aca="false">AVERAGE(B$12:B1536)</f>
        <v>4.70268885621856</v>
      </c>
      <c r="L1536" s="0" t="e">
        <f aca="false">IF(J1536=MIN(J$12:J$2099),1,0)</f>
        <v>#DIV/0!</v>
      </c>
    </row>
    <row r="1537" customFormat="false" ht="12.75" hidden="false" customHeight="false" outlineLevel="0" collapsed="false">
      <c r="F1537" s="0" t="n">
        <f aca="true">IF(OFFSET(B1537,F1536,0,1,1)=113,F1536+3,F1536)</f>
        <v>15</v>
      </c>
      <c r="G1537" s="0" t="n">
        <f aca="true">IF(OFFSET(B1537,$F1537,0,1,1)=0,G1536,OFFSET(B1537,$F1537,0,1,1))</f>
        <v>-0.7857513</v>
      </c>
      <c r="H1537" s="0" t="n">
        <f aca="false">(G1537=G1538)</f>
        <v>1</v>
      </c>
      <c r="I1537" s="0" t="n">
        <f aca="false">IF(H1537,I1538,I1538+1)</f>
        <v>0</v>
      </c>
      <c r="J1537" s="0" t="n">
        <f aca="false">STDEV(B$12:B1537)/SQRT(COUNT(B$12:B1537))</f>
        <v>0.230730603591799</v>
      </c>
      <c r="K1537" s="0" t="n">
        <f aca="false">AVERAGE(B$12:B1537)</f>
        <v>4.70268885621856</v>
      </c>
      <c r="L1537" s="0" t="e">
        <f aca="false">IF(J1537=MIN(J$12:J$2099),1,0)</f>
        <v>#DIV/0!</v>
      </c>
    </row>
    <row r="1538" customFormat="false" ht="12.75" hidden="false" customHeight="false" outlineLevel="0" collapsed="false">
      <c r="F1538" s="0" t="n">
        <f aca="true">IF(OFFSET(B1538,F1537,0,1,1)=113,F1537+3,F1537)</f>
        <v>15</v>
      </c>
      <c r="G1538" s="0" t="n">
        <f aca="true">IF(OFFSET(B1538,$F1538,0,1,1)=0,G1537,OFFSET(B1538,$F1538,0,1,1))</f>
        <v>-0.7857513</v>
      </c>
      <c r="H1538" s="0" t="n">
        <f aca="false">(G1538=G1539)</f>
        <v>1</v>
      </c>
      <c r="I1538" s="0" t="n">
        <f aca="false">IF(H1538,I1539,I1539+1)</f>
        <v>0</v>
      </c>
      <c r="J1538" s="0" t="n">
        <f aca="false">STDEV(B$12:B1538)/SQRT(COUNT(B$12:B1538))</f>
        <v>0.230730603591799</v>
      </c>
      <c r="K1538" s="0" t="n">
        <f aca="false">AVERAGE(B$12:B1538)</f>
        <v>4.70268885621856</v>
      </c>
      <c r="L1538" s="0" t="e">
        <f aca="false">IF(J1538=MIN(J$12:J$2099),1,0)</f>
        <v>#DIV/0!</v>
      </c>
    </row>
    <row r="1539" customFormat="false" ht="12.75" hidden="false" customHeight="false" outlineLevel="0" collapsed="false">
      <c r="F1539" s="0" t="n">
        <f aca="true">IF(OFFSET(B1539,F1538,0,1,1)=113,F1538+3,F1538)</f>
        <v>15</v>
      </c>
      <c r="G1539" s="0" t="n">
        <f aca="true">IF(OFFSET(B1539,$F1539,0,1,1)=0,G1538,OFFSET(B1539,$F1539,0,1,1))</f>
        <v>-0.7857513</v>
      </c>
      <c r="H1539" s="0" t="n">
        <f aca="false">(G1539=G1540)</f>
        <v>1</v>
      </c>
      <c r="I1539" s="0" t="n">
        <f aca="false">IF(H1539,I1540,I1540+1)</f>
        <v>0</v>
      </c>
      <c r="J1539" s="0" t="n">
        <f aca="false">STDEV(B$12:B1539)/SQRT(COUNT(B$12:B1539))</f>
        <v>0.230730603591799</v>
      </c>
      <c r="K1539" s="0" t="n">
        <f aca="false">AVERAGE(B$12:B1539)</f>
        <v>4.70268885621856</v>
      </c>
      <c r="L1539" s="0" t="e">
        <f aca="false">IF(J1539=MIN(J$12:J$2099),1,0)</f>
        <v>#DIV/0!</v>
      </c>
    </row>
    <row r="1540" customFormat="false" ht="12.75" hidden="false" customHeight="false" outlineLevel="0" collapsed="false">
      <c r="F1540" s="0" t="n">
        <f aca="true">IF(OFFSET(B1540,F1539,0,1,1)=113,F1539+3,F1539)</f>
        <v>15</v>
      </c>
      <c r="G1540" s="0" t="n">
        <f aca="true">IF(OFFSET(B1540,$F1540,0,1,1)=0,G1539,OFFSET(B1540,$F1540,0,1,1))</f>
        <v>-0.7857513</v>
      </c>
      <c r="H1540" s="0" t="n">
        <f aca="false">(G1540=G1541)</f>
        <v>1</v>
      </c>
      <c r="I1540" s="0" t="n">
        <f aca="false">IF(H1540,I1541,I1541+1)</f>
        <v>0</v>
      </c>
      <c r="J1540" s="0" t="n">
        <f aca="false">STDEV(B$12:B1540)/SQRT(COUNT(B$12:B1540))</f>
        <v>0.230730603591799</v>
      </c>
      <c r="K1540" s="0" t="n">
        <f aca="false">AVERAGE(B$12:B1540)</f>
        <v>4.70268885621856</v>
      </c>
      <c r="L1540" s="0" t="e">
        <f aca="false">IF(J1540=MIN(J$12:J$2099),1,0)</f>
        <v>#DIV/0!</v>
      </c>
    </row>
    <row r="1541" customFormat="false" ht="12.75" hidden="false" customHeight="false" outlineLevel="0" collapsed="false">
      <c r="F1541" s="0" t="n">
        <f aca="true">IF(OFFSET(B1541,F1540,0,1,1)=113,F1540+3,F1540)</f>
        <v>15</v>
      </c>
      <c r="G1541" s="0" t="n">
        <f aca="true">IF(OFFSET(B1541,$F1541,0,1,1)=0,G1540,OFFSET(B1541,$F1541,0,1,1))</f>
        <v>-0.7857513</v>
      </c>
      <c r="H1541" s="0" t="n">
        <f aca="false">(G1541=G1542)</f>
        <v>1</v>
      </c>
      <c r="I1541" s="0" t="n">
        <f aca="false">IF(H1541,I1542,I1542+1)</f>
        <v>0</v>
      </c>
      <c r="J1541" s="0" t="n">
        <f aca="false">STDEV(B$12:B1541)/SQRT(COUNT(B$12:B1541))</f>
        <v>0.230730603591799</v>
      </c>
      <c r="K1541" s="0" t="n">
        <f aca="false">AVERAGE(B$12:B1541)</f>
        <v>4.70268885621856</v>
      </c>
      <c r="L1541" s="0" t="e">
        <f aca="false">IF(J1541=MIN(J$12:J$2099),1,0)</f>
        <v>#DIV/0!</v>
      </c>
    </row>
    <row r="1542" customFormat="false" ht="12.75" hidden="false" customHeight="false" outlineLevel="0" collapsed="false">
      <c r="F1542" s="0" t="n">
        <f aca="true">IF(OFFSET(B1542,F1541,0,1,1)=113,F1541+3,F1541)</f>
        <v>15</v>
      </c>
      <c r="G1542" s="0" t="n">
        <f aca="true">IF(OFFSET(B1542,$F1542,0,1,1)=0,G1541,OFFSET(B1542,$F1542,0,1,1))</f>
        <v>-0.7857513</v>
      </c>
      <c r="H1542" s="0" t="n">
        <f aca="false">(G1542=G1543)</f>
        <v>1</v>
      </c>
      <c r="I1542" s="0" t="n">
        <f aca="false">IF(H1542,I1543,I1543+1)</f>
        <v>0</v>
      </c>
      <c r="J1542" s="0" t="n">
        <f aca="false">STDEV(B$12:B1542)/SQRT(COUNT(B$12:B1542))</f>
        <v>0.230730603591799</v>
      </c>
      <c r="K1542" s="0" t="n">
        <f aca="false">AVERAGE(B$12:B1542)</f>
        <v>4.70268885621856</v>
      </c>
      <c r="L1542" s="0" t="e">
        <f aca="false">IF(J1542=MIN(J$12:J$2099),1,0)</f>
        <v>#DIV/0!</v>
      </c>
    </row>
    <row r="1543" customFormat="false" ht="12.75" hidden="false" customHeight="false" outlineLevel="0" collapsed="false">
      <c r="F1543" s="0" t="n">
        <f aca="true">IF(OFFSET(B1543,F1542,0,1,1)=113,F1542+3,F1542)</f>
        <v>15</v>
      </c>
      <c r="G1543" s="0" t="n">
        <f aca="true">IF(OFFSET(B1543,$F1543,0,1,1)=0,G1542,OFFSET(B1543,$F1543,0,1,1))</f>
        <v>-0.7857513</v>
      </c>
      <c r="H1543" s="0" t="n">
        <f aca="false">(G1543=G1544)</f>
        <v>1</v>
      </c>
      <c r="I1543" s="0" t="n">
        <f aca="false">IF(H1543,I1544,I1544+1)</f>
        <v>0</v>
      </c>
      <c r="J1543" s="0" t="n">
        <f aca="false">STDEV(B$12:B1543)/SQRT(COUNT(B$12:B1543))</f>
        <v>0.230730603591799</v>
      </c>
      <c r="K1543" s="0" t="n">
        <f aca="false">AVERAGE(B$12:B1543)</f>
        <v>4.70268885621856</v>
      </c>
      <c r="L1543" s="0" t="e">
        <f aca="false">IF(J1543=MIN(J$12:J$2099),1,0)</f>
        <v>#DIV/0!</v>
      </c>
    </row>
    <row r="1544" customFormat="false" ht="12.75" hidden="false" customHeight="false" outlineLevel="0" collapsed="false">
      <c r="F1544" s="0" t="n">
        <f aca="true">IF(OFFSET(B1544,F1543,0,1,1)=113,F1543+3,F1543)</f>
        <v>15</v>
      </c>
      <c r="G1544" s="0" t="n">
        <f aca="true">IF(OFFSET(B1544,$F1544,0,1,1)=0,G1543,OFFSET(B1544,$F1544,0,1,1))</f>
        <v>-0.7857513</v>
      </c>
      <c r="H1544" s="0" t="n">
        <f aca="false">(G1544=G1545)</f>
        <v>1</v>
      </c>
      <c r="I1544" s="0" t="n">
        <f aca="false">IF(H1544,I1545,I1545+1)</f>
        <v>0</v>
      </c>
      <c r="J1544" s="0" t="n">
        <f aca="false">STDEV(B$12:B1544)/SQRT(COUNT(B$12:B1544))</f>
        <v>0.230730603591799</v>
      </c>
      <c r="K1544" s="0" t="n">
        <f aca="false">AVERAGE(B$12:B1544)</f>
        <v>4.70268885621856</v>
      </c>
      <c r="L1544" s="0" t="e">
        <f aca="false">IF(J1544=MIN(J$12:J$2099),1,0)</f>
        <v>#DIV/0!</v>
      </c>
    </row>
    <row r="1545" customFormat="false" ht="12.75" hidden="false" customHeight="false" outlineLevel="0" collapsed="false">
      <c r="F1545" s="0" t="n">
        <f aca="true">IF(OFFSET(B1545,F1544,0,1,1)=113,F1544+3,F1544)</f>
        <v>15</v>
      </c>
      <c r="G1545" s="0" t="n">
        <f aca="true">IF(OFFSET(B1545,$F1545,0,1,1)=0,G1544,OFFSET(B1545,$F1545,0,1,1))</f>
        <v>-0.7857513</v>
      </c>
      <c r="H1545" s="0" t="n">
        <f aca="false">(G1545=G1546)</f>
        <v>1</v>
      </c>
      <c r="I1545" s="0" t="n">
        <f aca="false">IF(H1545,I1546,I1546+1)</f>
        <v>0</v>
      </c>
      <c r="J1545" s="0" t="n">
        <f aca="false">STDEV(B$12:B1545)/SQRT(COUNT(B$12:B1545))</f>
        <v>0.230730603591799</v>
      </c>
      <c r="K1545" s="0" t="n">
        <f aca="false">AVERAGE(B$12:B1545)</f>
        <v>4.70268885621856</v>
      </c>
      <c r="L1545" s="0" t="e">
        <f aca="false">IF(J1545=MIN(J$12:J$2099),1,0)</f>
        <v>#DIV/0!</v>
      </c>
    </row>
    <row r="1546" customFormat="false" ht="12.75" hidden="false" customHeight="false" outlineLevel="0" collapsed="false">
      <c r="F1546" s="0" t="n">
        <f aca="true">IF(OFFSET(B1546,F1545,0,1,1)=113,F1545+3,F1545)</f>
        <v>15</v>
      </c>
      <c r="G1546" s="0" t="n">
        <f aca="true">IF(OFFSET(B1546,$F1546,0,1,1)=0,G1545,OFFSET(B1546,$F1546,0,1,1))</f>
        <v>-0.7857513</v>
      </c>
      <c r="H1546" s="0" t="n">
        <f aca="false">(G1546=G1547)</f>
        <v>1</v>
      </c>
      <c r="I1546" s="0" t="n">
        <f aca="false">IF(H1546,I1547,I1547+1)</f>
        <v>0</v>
      </c>
      <c r="J1546" s="0" t="n">
        <f aca="false">STDEV(B$12:B1546)/SQRT(COUNT(B$12:B1546))</f>
        <v>0.230730603591799</v>
      </c>
      <c r="K1546" s="0" t="n">
        <f aca="false">AVERAGE(B$12:B1546)</f>
        <v>4.70268885621856</v>
      </c>
      <c r="L1546" s="0" t="e">
        <f aca="false">IF(J1546=MIN(J$12:J$2099),1,0)</f>
        <v>#DIV/0!</v>
      </c>
    </row>
    <row r="1547" customFormat="false" ht="12.75" hidden="false" customHeight="false" outlineLevel="0" collapsed="false">
      <c r="F1547" s="0" t="n">
        <f aca="true">IF(OFFSET(B1547,F1546,0,1,1)=113,F1546+3,F1546)</f>
        <v>15</v>
      </c>
      <c r="G1547" s="0" t="n">
        <f aca="true">IF(OFFSET(B1547,$F1547,0,1,1)=0,G1546,OFFSET(B1547,$F1547,0,1,1))</f>
        <v>-0.7857513</v>
      </c>
      <c r="H1547" s="0" t="n">
        <f aca="false">(G1547=G1548)</f>
        <v>1</v>
      </c>
      <c r="I1547" s="0" t="n">
        <f aca="false">IF(H1547,I1548,I1548+1)</f>
        <v>0</v>
      </c>
      <c r="J1547" s="0" t="n">
        <f aca="false">STDEV(B$12:B1547)/SQRT(COUNT(B$12:B1547))</f>
        <v>0.230730603591799</v>
      </c>
      <c r="K1547" s="0" t="n">
        <f aca="false">AVERAGE(B$12:B1547)</f>
        <v>4.70268885621856</v>
      </c>
      <c r="L1547" s="0" t="e">
        <f aca="false">IF(J1547=MIN(J$12:J$2099),1,0)</f>
        <v>#DIV/0!</v>
      </c>
    </row>
    <row r="1548" customFormat="false" ht="12.75" hidden="false" customHeight="false" outlineLevel="0" collapsed="false">
      <c r="F1548" s="0" t="n">
        <f aca="true">IF(OFFSET(B1548,F1547,0,1,1)=113,F1547+3,F1547)</f>
        <v>15</v>
      </c>
      <c r="G1548" s="0" t="n">
        <f aca="true">IF(OFFSET(B1548,$F1548,0,1,1)=0,G1547,OFFSET(B1548,$F1548,0,1,1))</f>
        <v>-0.7857513</v>
      </c>
      <c r="H1548" s="0" t="n">
        <f aca="false">(G1548=G1549)</f>
        <v>1</v>
      </c>
      <c r="I1548" s="0" t="n">
        <f aca="false">IF(H1548,I1549,I1549+1)</f>
        <v>0</v>
      </c>
      <c r="J1548" s="0" t="n">
        <f aca="false">STDEV(B$12:B1548)/SQRT(COUNT(B$12:B1548))</f>
        <v>0.230730603591799</v>
      </c>
      <c r="K1548" s="0" t="n">
        <f aca="false">AVERAGE(B$12:B1548)</f>
        <v>4.70268885621856</v>
      </c>
      <c r="L1548" s="0" t="e">
        <f aca="false">IF(J1548=MIN(J$12:J$2099),1,0)</f>
        <v>#DIV/0!</v>
      </c>
    </row>
    <row r="1549" customFormat="false" ht="12.75" hidden="false" customHeight="false" outlineLevel="0" collapsed="false">
      <c r="F1549" s="0" t="n">
        <f aca="true">IF(OFFSET(B1549,F1548,0,1,1)=113,F1548+3,F1548)</f>
        <v>15</v>
      </c>
      <c r="G1549" s="0" t="n">
        <f aca="true">IF(OFFSET(B1549,$F1549,0,1,1)=0,G1548,OFFSET(B1549,$F1549,0,1,1))</f>
        <v>-0.7857513</v>
      </c>
      <c r="H1549" s="0" t="n">
        <f aca="false">(G1549=G1550)</f>
        <v>1</v>
      </c>
      <c r="I1549" s="0" t="n">
        <f aca="false">IF(H1549,I1550,I1550+1)</f>
        <v>0</v>
      </c>
      <c r="J1549" s="0" t="n">
        <f aca="false">STDEV(B$12:B1549)/SQRT(COUNT(B$12:B1549))</f>
        <v>0.230730603591799</v>
      </c>
      <c r="K1549" s="0" t="n">
        <f aca="false">AVERAGE(B$12:B1549)</f>
        <v>4.70268885621856</v>
      </c>
      <c r="L1549" s="0" t="e">
        <f aca="false">IF(J1549=MIN(J$12:J$2099),1,0)</f>
        <v>#DIV/0!</v>
      </c>
    </row>
    <row r="1550" customFormat="false" ht="12.75" hidden="false" customHeight="false" outlineLevel="0" collapsed="false">
      <c r="F1550" s="0" t="n">
        <f aca="true">IF(OFFSET(B1550,F1549,0,1,1)=113,F1549+3,F1549)</f>
        <v>15</v>
      </c>
      <c r="G1550" s="0" t="n">
        <f aca="true">IF(OFFSET(B1550,$F1550,0,1,1)=0,G1549,OFFSET(B1550,$F1550,0,1,1))</f>
        <v>-0.7857513</v>
      </c>
      <c r="H1550" s="0" t="n">
        <f aca="false">(G1550=G1551)</f>
        <v>1</v>
      </c>
      <c r="I1550" s="0" t="n">
        <f aca="false">IF(H1550,I1551,I1551+1)</f>
        <v>0</v>
      </c>
      <c r="J1550" s="0" t="n">
        <f aca="false">STDEV(B$12:B1550)/SQRT(COUNT(B$12:B1550))</f>
        <v>0.230730603591799</v>
      </c>
      <c r="K1550" s="0" t="n">
        <f aca="false">AVERAGE(B$12:B1550)</f>
        <v>4.70268885621856</v>
      </c>
      <c r="L1550" s="0" t="e">
        <f aca="false">IF(J1550=MIN(J$12:J$2099),1,0)</f>
        <v>#DIV/0!</v>
      </c>
    </row>
    <row r="1551" customFormat="false" ht="12.75" hidden="false" customHeight="false" outlineLevel="0" collapsed="false">
      <c r="F1551" s="0" t="n">
        <f aca="true">IF(OFFSET(B1551,F1550,0,1,1)=113,F1550+3,F1550)</f>
        <v>15</v>
      </c>
      <c r="G1551" s="0" t="n">
        <f aca="true">IF(OFFSET(B1551,$F1551,0,1,1)=0,G1550,OFFSET(B1551,$F1551,0,1,1))</f>
        <v>-0.7857513</v>
      </c>
      <c r="H1551" s="0" t="n">
        <f aca="false">(G1551=G1552)</f>
        <v>1</v>
      </c>
      <c r="I1551" s="0" t="n">
        <f aca="false">IF(H1551,I1552,I1552+1)</f>
        <v>0</v>
      </c>
      <c r="J1551" s="0" t="n">
        <f aca="false">STDEV(B$12:B1551)/SQRT(COUNT(B$12:B1551))</f>
        <v>0.230730603591799</v>
      </c>
      <c r="K1551" s="0" t="n">
        <f aca="false">AVERAGE(B$12:B1551)</f>
        <v>4.70268885621856</v>
      </c>
      <c r="L1551" s="0" t="e">
        <f aca="false">IF(J1551=MIN(J$12:J$2099),1,0)</f>
        <v>#DIV/0!</v>
      </c>
    </row>
    <row r="1552" customFormat="false" ht="12.75" hidden="false" customHeight="false" outlineLevel="0" collapsed="false">
      <c r="F1552" s="0" t="n">
        <f aca="true">IF(OFFSET(B1552,F1551,0,1,1)=113,F1551+3,F1551)</f>
        <v>15</v>
      </c>
      <c r="G1552" s="0" t="n">
        <f aca="true">IF(OFFSET(B1552,$F1552,0,1,1)=0,G1551,OFFSET(B1552,$F1552,0,1,1))</f>
        <v>-0.7857513</v>
      </c>
      <c r="H1552" s="0" t="n">
        <f aca="false">(G1552=G1553)</f>
        <v>1</v>
      </c>
      <c r="I1552" s="0" t="n">
        <f aca="false">IF(H1552,I1553,I1553+1)</f>
        <v>0</v>
      </c>
      <c r="J1552" s="0" t="n">
        <f aca="false">STDEV(B$12:B1552)/SQRT(COUNT(B$12:B1552))</f>
        <v>0.230730603591799</v>
      </c>
      <c r="K1552" s="0" t="n">
        <f aca="false">AVERAGE(B$12:B1552)</f>
        <v>4.70268885621856</v>
      </c>
      <c r="L1552" s="0" t="e">
        <f aca="false">IF(J1552=MIN(J$12:J$2099),1,0)</f>
        <v>#DIV/0!</v>
      </c>
    </row>
    <row r="1553" customFormat="false" ht="12.75" hidden="false" customHeight="false" outlineLevel="0" collapsed="false">
      <c r="F1553" s="0" t="n">
        <f aca="true">IF(OFFSET(B1553,F1552,0,1,1)=113,F1552+3,F1552)</f>
        <v>15</v>
      </c>
      <c r="G1553" s="0" t="n">
        <f aca="true">IF(OFFSET(B1553,$F1553,0,1,1)=0,G1552,OFFSET(B1553,$F1553,0,1,1))</f>
        <v>-0.7857513</v>
      </c>
      <c r="H1553" s="0" t="n">
        <f aca="false">(G1553=G1554)</f>
        <v>1</v>
      </c>
      <c r="I1553" s="0" t="n">
        <f aca="false">IF(H1553,I1554,I1554+1)</f>
        <v>0</v>
      </c>
      <c r="J1553" s="0" t="n">
        <f aca="false">STDEV(B$12:B1553)/SQRT(COUNT(B$12:B1553))</f>
        <v>0.230730603591799</v>
      </c>
      <c r="K1553" s="0" t="n">
        <f aca="false">AVERAGE(B$12:B1553)</f>
        <v>4.70268885621856</v>
      </c>
      <c r="L1553" s="0" t="e">
        <f aca="false">IF(J1553=MIN(J$12:J$2099),1,0)</f>
        <v>#DIV/0!</v>
      </c>
    </row>
    <row r="1554" customFormat="false" ht="12.75" hidden="false" customHeight="false" outlineLevel="0" collapsed="false">
      <c r="F1554" s="0" t="n">
        <f aca="true">IF(OFFSET(B1554,F1553,0,1,1)=113,F1553+3,F1553)</f>
        <v>15</v>
      </c>
      <c r="G1554" s="0" t="n">
        <f aca="true">IF(OFFSET(B1554,$F1554,0,1,1)=0,G1553,OFFSET(B1554,$F1554,0,1,1))</f>
        <v>-0.7857513</v>
      </c>
      <c r="H1554" s="0" t="n">
        <f aca="false">(G1554=G1555)</f>
        <v>1</v>
      </c>
      <c r="I1554" s="0" t="n">
        <f aca="false">IF(H1554,I1555,I1555+1)</f>
        <v>0</v>
      </c>
      <c r="J1554" s="0" t="n">
        <f aca="false">STDEV(B$12:B1554)/SQRT(COUNT(B$12:B1554))</f>
        <v>0.230730603591799</v>
      </c>
      <c r="K1554" s="0" t="n">
        <f aca="false">AVERAGE(B$12:B1554)</f>
        <v>4.70268885621856</v>
      </c>
      <c r="L1554" s="0" t="e">
        <f aca="false">IF(J1554=MIN(J$12:J$2099),1,0)</f>
        <v>#DIV/0!</v>
      </c>
    </row>
    <row r="1555" customFormat="false" ht="12.75" hidden="false" customHeight="false" outlineLevel="0" collapsed="false">
      <c r="F1555" s="0" t="n">
        <f aca="true">IF(OFFSET(B1555,F1554,0,1,1)=113,F1554+3,F1554)</f>
        <v>15</v>
      </c>
      <c r="G1555" s="0" t="n">
        <f aca="true">IF(OFFSET(B1555,$F1555,0,1,1)=0,G1554,OFFSET(B1555,$F1555,0,1,1))</f>
        <v>-0.7857513</v>
      </c>
      <c r="H1555" s="0" t="n">
        <f aca="false">(G1555=G1556)</f>
        <v>1</v>
      </c>
      <c r="I1555" s="0" t="n">
        <f aca="false">IF(H1555,I1556,I1556+1)</f>
        <v>0</v>
      </c>
      <c r="J1555" s="0" t="n">
        <f aca="false">STDEV(B$12:B1555)/SQRT(COUNT(B$12:B1555))</f>
        <v>0.230730603591799</v>
      </c>
      <c r="K1555" s="0" t="n">
        <f aca="false">AVERAGE(B$12:B1555)</f>
        <v>4.70268885621856</v>
      </c>
      <c r="L1555" s="0" t="e">
        <f aca="false">IF(J1555=MIN(J$12:J$2099),1,0)</f>
        <v>#DIV/0!</v>
      </c>
    </row>
    <row r="1556" customFormat="false" ht="12.75" hidden="false" customHeight="false" outlineLevel="0" collapsed="false">
      <c r="F1556" s="0" t="n">
        <f aca="true">IF(OFFSET(B1556,F1555,0,1,1)=113,F1555+3,F1555)</f>
        <v>15</v>
      </c>
      <c r="G1556" s="0" t="n">
        <f aca="true">IF(OFFSET(B1556,$F1556,0,1,1)=0,G1555,OFFSET(B1556,$F1556,0,1,1))</f>
        <v>-0.7857513</v>
      </c>
      <c r="H1556" s="0" t="n">
        <f aca="false">(G1556=G1557)</f>
        <v>1</v>
      </c>
      <c r="I1556" s="0" t="n">
        <f aca="false">IF(H1556,I1557,I1557+1)</f>
        <v>0</v>
      </c>
      <c r="J1556" s="0" t="n">
        <f aca="false">STDEV(B$12:B1556)/SQRT(COUNT(B$12:B1556))</f>
        <v>0.230730603591799</v>
      </c>
      <c r="K1556" s="0" t="n">
        <f aca="false">AVERAGE(B$12:B1556)</f>
        <v>4.70268885621856</v>
      </c>
      <c r="L1556" s="0" t="e">
        <f aca="false">IF(J1556=MIN(J$12:J$2099),1,0)</f>
        <v>#DIV/0!</v>
      </c>
    </row>
    <row r="1557" customFormat="false" ht="12.75" hidden="false" customHeight="false" outlineLevel="0" collapsed="false">
      <c r="F1557" s="0" t="n">
        <f aca="true">IF(OFFSET(B1557,F1556,0,1,1)=113,F1556+3,F1556)</f>
        <v>15</v>
      </c>
      <c r="G1557" s="0" t="n">
        <f aca="true">IF(OFFSET(B1557,$F1557,0,1,1)=0,G1556,OFFSET(B1557,$F1557,0,1,1))</f>
        <v>-0.7857513</v>
      </c>
      <c r="H1557" s="0" t="n">
        <f aca="false">(G1557=G1558)</f>
        <v>1</v>
      </c>
      <c r="I1557" s="0" t="n">
        <f aca="false">IF(H1557,I1558,I1558+1)</f>
        <v>0</v>
      </c>
      <c r="J1557" s="0" t="n">
        <f aca="false">STDEV(B$12:B1557)/SQRT(COUNT(B$12:B1557))</f>
        <v>0.230730603591799</v>
      </c>
      <c r="K1557" s="0" t="n">
        <f aca="false">AVERAGE(B$12:B1557)</f>
        <v>4.70268885621856</v>
      </c>
      <c r="L1557" s="0" t="e">
        <f aca="false">IF(J1557=MIN(J$12:J$2099),1,0)</f>
        <v>#DIV/0!</v>
      </c>
    </row>
    <row r="1558" customFormat="false" ht="12.75" hidden="false" customHeight="false" outlineLevel="0" collapsed="false">
      <c r="F1558" s="0" t="n">
        <f aca="true">IF(OFFSET(B1558,F1557,0,1,1)=113,F1557+3,F1557)</f>
        <v>15</v>
      </c>
      <c r="G1558" s="0" t="n">
        <f aca="true">IF(OFFSET(B1558,$F1558,0,1,1)=0,G1557,OFFSET(B1558,$F1558,0,1,1))</f>
        <v>-0.7857513</v>
      </c>
      <c r="H1558" s="0" t="n">
        <f aca="false">(G1558=G1559)</f>
        <v>1</v>
      </c>
      <c r="I1558" s="0" t="n">
        <f aca="false">IF(H1558,I1559,I1559+1)</f>
        <v>0</v>
      </c>
      <c r="J1558" s="0" t="n">
        <f aca="false">STDEV(B$12:B1558)/SQRT(COUNT(B$12:B1558))</f>
        <v>0.230730603591799</v>
      </c>
      <c r="K1558" s="0" t="n">
        <f aca="false">AVERAGE(B$12:B1558)</f>
        <v>4.70268885621856</v>
      </c>
      <c r="L1558" s="0" t="e">
        <f aca="false">IF(J1558=MIN(J$12:J$2099),1,0)</f>
        <v>#DIV/0!</v>
      </c>
    </row>
    <row r="1559" customFormat="false" ht="12.75" hidden="false" customHeight="false" outlineLevel="0" collapsed="false">
      <c r="F1559" s="0" t="n">
        <f aca="true">IF(OFFSET(B1559,F1558,0,1,1)=113,F1558+3,F1558)</f>
        <v>15</v>
      </c>
      <c r="G1559" s="0" t="n">
        <f aca="true">IF(OFFSET(B1559,$F1559,0,1,1)=0,G1558,OFFSET(B1559,$F1559,0,1,1))</f>
        <v>-0.7857513</v>
      </c>
      <c r="H1559" s="0" t="n">
        <f aca="false">(G1559=G1560)</f>
        <v>1</v>
      </c>
      <c r="I1559" s="0" t="n">
        <f aca="false">IF(H1559,I1560,I1560+1)</f>
        <v>0</v>
      </c>
      <c r="J1559" s="0" t="n">
        <f aca="false">STDEV(B$12:B1559)/SQRT(COUNT(B$12:B1559))</f>
        <v>0.230730603591799</v>
      </c>
      <c r="K1559" s="0" t="n">
        <f aca="false">AVERAGE(B$12:B1559)</f>
        <v>4.70268885621856</v>
      </c>
      <c r="L1559" s="0" t="e">
        <f aca="false">IF(J1559=MIN(J$12:J$2099),1,0)</f>
        <v>#DIV/0!</v>
      </c>
    </row>
    <row r="1560" customFormat="false" ht="12.75" hidden="false" customHeight="false" outlineLevel="0" collapsed="false">
      <c r="F1560" s="0" t="n">
        <f aca="true">IF(OFFSET(B1560,F1559,0,1,1)=113,F1559+3,F1559)</f>
        <v>15</v>
      </c>
      <c r="G1560" s="0" t="n">
        <f aca="true">IF(OFFSET(B1560,$F1560,0,1,1)=0,G1559,OFFSET(B1560,$F1560,0,1,1))</f>
        <v>-0.7857513</v>
      </c>
      <c r="H1560" s="0" t="n">
        <f aca="false">(G1560=G1561)</f>
        <v>1</v>
      </c>
      <c r="I1560" s="0" t="n">
        <f aca="false">IF(H1560,I1561,I1561+1)</f>
        <v>0</v>
      </c>
      <c r="J1560" s="0" t="n">
        <f aca="false">STDEV(B$12:B1560)/SQRT(COUNT(B$12:B1560))</f>
        <v>0.230730603591799</v>
      </c>
      <c r="K1560" s="0" t="n">
        <f aca="false">AVERAGE(B$12:B1560)</f>
        <v>4.70268885621856</v>
      </c>
      <c r="L1560" s="0" t="e">
        <f aca="false">IF(J1560=MIN(J$12:J$2099),1,0)</f>
        <v>#DIV/0!</v>
      </c>
    </row>
    <row r="1561" customFormat="false" ht="12.75" hidden="false" customHeight="false" outlineLevel="0" collapsed="false">
      <c r="F1561" s="0" t="n">
        <f aca="true">IF(OFFSET(B1561,F1560,0,1,1)=113,F1560+3,F1560)</f>
        <v>15</v>
      </c>
      <c r="G1561" s="0" t="n">
        <f aca="true">IF(OFFSET(B1561,$F1561,0,1,1)=0,G1560,OFFSET(B1561,$F1561,0,1,1))</f>
        <v>-0.7857513</v>
      </c>
      <c r="H1561" s="0" t="n">
        <f aca="false">(G1561=G1562)</f>
        <v>1</v>
      </c>
      <c r="I1561" s="0" t="n">
        <f aca="false">IF(H1561,I1562,I1562+1)</f>
        <v>0</v>
      </c>
      <c r="J1561" s="0" t="n">
        <f aca="false">STDEV(B$12:B1561)/SQRT(COUNT(B$12:B1561))</f>
        <v>0.230730603591799</v>
      </c>
      <c r="K1561" s="0" t="n">
        <f aca="false">AVERAGE(B$12:B1561)</f>
        <v>4.70268885621856</v>
      </c>
      <c r="L1561" s="0" t="e">
        <f aca="false">IF(J1561=MIN(J$12:J$2099),1,0)</f>
        <v>#DIV/0!</v>
      </c>
    </row>
    <row r="1562" customFormat="false" ht="12.75" hidden="false" customHeight="false" outlineLevel="0" collapsed="false">
      <c r="F1562" s="0" t="n">
        <f aca="true">IF(OFFSET(B1562,F1561,0,1,1)=113,F1561+3,F1561)</f>
        <v>15</v>
      </c>
      <c r="G1562" s="0" t="n">
        <f aca="true">IF(OFFSET(B1562,$F1562,0,1,1)=0,G1561,OFFSET(B1562,$F1562,0,1,1))</f>
        <v>-0.7857513</v>
      </c>
      <c r="H1562" s="0" t="n">
        <f aca="false">(G1562=G1563)</f>
        <v>1</v>
      </c>
      <c r="I1562" s="0" t="n">
        <f aca="false">IF(H1562,I1563,I1563+1)</f>
        <v>0</v>
      </c>
      <c r="J1562" s="0" t="n">
        <f aca="false">STDEV(B$12:B1562)/SQRT(COUNT(B$12:B1562))</f>
        <v>0.230730603591799</v>
      </c>
      <c r="K1562" s="0" t="n">
        <f aca="false">AVERAGE(B$12:B1562)</f>
        <v>4.70268885621856</v>
      </c>
      <c r="L1562" s="0" t="e">
        <f aca="false">IF(J1562=MIN(J$12:J$2099),1,0)</f>
        <v>#DIV/0!</v>
      </c>
    </row>
    <row r="1563" customFormat="false" ht="12.75" hidden="false" customHeight="false" outlineLevel="0" collapsed="false">
      <c r="F1563" s="0" t="n">
        <f aca="true">IF(OFFSET(B1563,F1562,0,1,1)=113,F1562+3,F1562)</f>
        <v>15</v>
      </c>
      <c r="G1563" s="0" t="n">
        <f aca="true">IF(OFFSET(B1563,$F1563,0,1,1)=0,G1562,OFFSET(B1563,$F1563,0,1,1))</f>
        <v>-0.7857513</v>
      </c>
      <c r="H1563" s="0" t="n">
        <f aca="false">(G1563=G1564)</f>
        <v>1</v>
      </c>
      <c r="I1563" s="0" t="n">
        <f aca="false">IF(H1563,I1564,I1564+1)</f>
        <v>0</v>
      </c>
      <c r="J1563" s="0" t="n">
        <f aca="false">STDEV(B$12:B1563)/SQRT(COUNT(B$12:B1563))</f>
        <v>0.230730603591799</v>
      </c>
      <c r="K1563" s="0" t="n">
        <f aca="false">AVERAGE(B$12:B1563)</f>
        <v>4.70268885621856</v>
      </c>
      <c r="L1563" s="0" t="e">
        <f aca="false">IF(J1563=MIN(J$12:J$2099),1,0)</f>
        <v>#DIV/0!</v>
      </c>
    </row>
    <row r="1564" customFormat="false" ht="12.75" hidden="false" customHeight="false" outlineLevel="0" collapsed="false">
      <c r="F1564" s="0" t="n">
        <f aca="true">IF(OFFSET(B1564,F1563,0,1,1)=113,F1563+3,F1563)</f>
        <v>15</v>
      </c>
      <c r="G1564" s="0" t="n">
        <f aca="true">IF(OFFSET(B1564,$F1564,0,1,1)=0,G1563,OFFSET(B1564,$F1564,0,1,1))</f>
        <v>-0.7857513</v>
      </c>
      <c r="H1564" s="0" t="n">
        <f aca="false">(G1564=G1565)</f>
        <v>1</v>
      </c>
      <c r="I1564" s="0" t="n">
        <f aca="false">IF(H1564,I1565,I1565+1)</f>
        <v>0</v>
      </c>
      <c r="J1564" s="0" t="n">
        <f aca="false">STDEV(B$12:B1564)/SQRT(COUNT(B$12:B1564))</f>
        <v>0.230730603591799</v>
      </c>
      <c r="K1564" s="0" t="n">
        <f aca="false">AVERAGE(B$12:B1564)</f>
        <v>4.70268885621856</v>
      </c>
      <c r="L1564" s="0" t="e">
        <f aca="false">IF(J1564=MIN(J$12:J$2099),1,0)</f>
        <v>#DIV/0!</v>
      </c>
    </row>
    <row r="1565" customFormat="false" ht="12.75" hidden="false" customHeight="false" outlineLevel="0" collapsed="false">
      <c r="F1565" s="0" t="n">
        <f aca="true">IF(OFFSET(B1565,F1564,0,1,1)=113,F1564+3,F1564)</f>
        <v>15</v>
      </c>
      <c r="G1565" s="0" t="n">
        <f aca="true">IF(OFFSET(B1565,$F1565,0,1,1)=0,G1564,OFFSET(B1565,$F1565,0,1,1))</f>
        <v>-0.7857513</v>
      </c>
      <c r="H1565" s="0" t="n">
        <f aca="false">(G1565=G1566)</f>
        <v>1</v>
      </c>
      <c r="I1565" s="0" t="n">
        <f aca="false">IF(H1565,I1566,I1566+1)</f>
        <v>0</v>
      </c>
      <c r="J1565" s="0" t="n">
        <f aca="false">STDEV(B$12:B1565)/SQRT(COUNT(B$12:B1565))</f>
        <v>0.230730603591799</v>
      </c>
      <c r="K1565" s="0" t="n">
        <f aca="false">AVERAGE(B$12:B1565)</f>
        <v>4.70268885621856</v>
      </c>
      <c r="L1565" s="0" t="e">
        <f aca="false">IF(J1565=MIN(J$12:J$2099),1,0)</f>
        <v>#DIV/0!</v>
      </c>
    </row>
    <row r="1566" customFormat="false" ht="12.75" hidden="false" customHeight="false" outlineLevel="0" collapsed="false">
      <c r="F1566" s="0" t="n">
        <f aca="true">IF(OFFSET(B1566,F1565,0,1,1)=113,F1565+3,F1565)</f>
        <v>15</v>
      </c>
      <c r="G1566" s="0" t="n">
        <f aca="true">IF(OFFSET(B1566,$F1566,0,1,1)=0,G1565,OFFSET(B1566,$F1566,0,1,1))</f>
        <v>-0.7857513</v>
      </c>
      <c r="H1566" s="0" t="n">
        <f aca="false">(G1566=G1567)</f>
        <v>1</v>
      </c>
      <c r="I1566" s="0" t="n">
        <f aca="false">IF(H1566,I1567,I1567+1)</f>
        <v>0</v>
      </c>
      <c r="J1566" s="0" t="n">
        <f aca="false">STDEV(B$12:B1566)/SQRT(COUNT(B$12:B1566))</f>
        <v>0.230730603591799</v>
      </c>
      <c r="K1566" s="0" t="n">
        <f aca="false">AVERAGE(B$12:B1566)</f>
        <v>4.70268885621856</v>
      </c>
      <c r="L1566" s="0" t="e">
        <f aca="false">IF(J1566=MIN(J$12:J$2099),1,0)</f>
        <v>#DIV/0!</v>
      </c>
    </row>
    <row r="1567" customFormat="false" ht="12.75" hidden="false" customHeight="false" outlineLevel="0" collapsed="false">
      <c r="F1567" s="0" t="n">
        <f aca="true">IF(OFFSET(B1567,F1566,0,1,1)=113,F1566+3,F1566)</f>
        <v>15</v>
      </c>
      <c r="G1567" s="0" t="n">
        <f aca="true">IF(OFFSET(B1567,$F1567,0,1,1)=0,G1566,OFFSET(B1567,$F1567,0,1,1))</f>
        <v>-0.7857513</v>
      </c>
      <c r="H1567" s="0" t="n">
        <f aca="false">(G1567=G1568)</f>
        <v>1</v>
      </c>
      <c r="I1567" s="0" t="n">
        <f aca="false">IF(H1567,I1568,I1568+1)</f>
        <v>0</v>
      </c>
      <c r="J1567" s="0" t="n">
        <f aca="false">STDEV(B$12:B1567)/SQRT(COUNT(B$12:B1567))</f>
        <v>0.230730603591799</v>
      </c>
      <c r="K1567" s="0" t="n">
        <f aca="false">AVERAGE(B$12:B1567)</f>
        <v>4.70268885621856</v>
      </c>
      <c r="L1567" s="0" t="e">
        <f aca="false">IF(J1567=MIN(J$12:J$2099),1,0)</f>
        <v>#DIV/0!</v>
      </c>
    </row>
    <row r="1568" customFormat="false" ht="12.75" hidden="false" customHeight="false" outlineLevel="0" collapsed="false">
      <c r="F1568" s="0" t="n">
        <f aca="true">IF(OFFSET(B1568,F1567,0,1,1)=113,F1567+3,F1567)</f>
        <v>15</v>
      </c>
      <c r="G1568" s="0" t="n">
        <f aca="true">IF(OFFSET(B1568,$F1568,0,1,1)=0,G1567,OFFSET(B1568,$F1568,0,1,1))</f>
        <v>-0.7857513</v>
      </c>
      <c r="H1568" s="0" t="n">
        <f aca="false">(G1568=G1569)</f>
        <v>1</v>
      </c>
      <c r="I1568" s="0" t="n">
        <f aca="false">IF(H1568,I1569,I1569+1)</f>
        <v>0</v>
      </c>
      <c r="J1568" s="0" t="n">
        <f aca="false">STDEV(B$12:B1568)/SQRT(COUNT(B$12:B1568))</f>
        <v>0.230730603591799</v>
      </c>
      <c r="K1568" s="0" t="n">
        <f aca="false">AVERAGE(B$12:B1568)</f>
        <v>4.70268885621856</v>
      </c>
      <c r="L1568" s="0" t="e">
        <f aca="false">IF(J1568=MIN(J$12:J$2099),1,0)</f>
        <v>#DIV/0!</v>
      </c>
    </row>
    <row r="1569" customFormat="false" ht="12.75" hidden="false" customHeight="false" outlineLevel="0" collapsed="false">
      <c r="F1569" s="0" t="n">
        <f aca="true">IF(OFFSET(B1569,F1568,0,1,1)=113,F1568+3,F1568)</f>
        <v>15</v>
      </c>
      <c r="G1569" s="0" t="n">
        <f aca="true">IF(OFFSET(B1569,$F1569,0,1,1)=0,G1568,OFFSET(B1569,$F1569,0,1,1))</f>
        <v>-0.7857513</v>
      </c>
      <c r="H1569" s="0" t="n">
        <f aca="false">(G1569=G1570)</f>
        <v>1</v>
      </c>
      <c r="I1569" s="0" t="n">
        <f aca="false">IF(H1569,I1570,I1570+1)</f>
        <v>0</v>
      </c>
      <c r="J1569" s="0" t="n">
        <f aca="false">STDEV(B$12:B1569)/SQRT(COUNT(B$12:B1569))</f>
        <v>0.230730603591799</v>
      </c>
      <c r="K1569" s="0" t="n">
        <f aca="false">AVERAGE(B$12:B1569)</f>
        <v>4.70268885621856</v>
      </c>
      <c r="L1569" s="0" t="e">
        <f aca="false">IF(J1569=MIN(J$12:J$2099),1,0)</f>
        <v>#DIV/0!</v>
      </c>
    </row>
    <row r="1570" customFormat="false" ht="12.75" hidden="false" customHeight="false" outlineLevel="0" collapsed="false">
      <c r="F1570" s="0" t="n">
        <f aca="true">IF(OFFSET(B1570,F1569,0,1,1)=113,F1569+3,F1569)</f>
        <v>15</v>
      </c>
      <c r="G1570" s="0" t="n">
        <f aca="true">IF(OFFSET(B1570,$F1570,0,1,1)=0,G1569,OFFSET(B1570,$F1570,0,1,1))</f>
        <v>-0.7857513</v>
      </c>
      <c r="H1570" s="0" t="n">
        <f aca="false">(G1570=G1571)</f>
        <v>1</v>
      </c>
      <c r="I1570" s="0" t="n">
        <f aca="false">IF(H1570,I1571,I1571+1)</f>
        <v>0</v>
      </c>
      <c r="J1570" s="0" t="n">
        <f aca="false">STDEV(B$12:B1570)/SQRT(COUNT(B$12:B1570))</f>
        <v>0.230730603591799</v>
      </c>
      <c r="K1570" s="0" t="n">
        <f aca="false">AVERAGE(B$12:B1570)</f>
        <v>4.70268885621856</v>
      </c>
      <c r="L1570" s="0" t="e">
        <f aca="false">IF(J1570=MIN(J$12:J$2099),1,0)</f>
        <v>#DIV/0!</v>
      </c>
    </row>
    <row r="1571" customFormat="false" ht="12.75" hidden="false" customHeight="false" outlineLevel="0" collapsed="false">
      <c r="F1571" s="0" t="n">
        <f aca="true">IF(OFFSET(B1571,F1570,0,1,1)=113,F1570+3,F1570)</f>
        <v>15</v>
      </c>
      <c r="G1571" s="0" t="n">
        <f aca="true">IF(OFFSET(B1571,$F1571,0,1,1)=0,G1570,OFFSET(B1571,$F1571,0,1,1))</f>
        <v>-0.7857513</v>
      </c>
      <c r="H1571" s="0" t="n">
        <f aca="false">(G1571=G1572)</f>
        <v>1</v>
      </c>
      <c r="I1571" s="0" t="n">
        <f aca="false">IF(H1571,I1572,I1572+1)</f>
        <v>0</v>
      </c>
      <c r="J1571" s="0" t="n">
        <f aca="false">STDEV(B$12:B1571)/SQRT(COUNT(B$12:B1571))</f>
        <v>0.230730603591799</v>
      </c>
      <c r="K1571" s="0" t="n">
        <f aca="false">AVERAGE(B$12:B1571)</f>
        <v>4.70268885621856</v>
      </c>
      <c r="L1571" s="0" t="e">
        <f aca="false">IF(J1571=MIN(J$12:J$2099),1,0)</f>
        <v>#DIV/0!</v>
      </c>
    </row>
    <row r="1572" customFormat="false" ht="12.75" hidden="false" customHeight="false" outlineLevel="0" collapsed="false">
      <c r="F1572" s="0" t="n">
        <f aca="true">IF(OFFSET(B1572,F1571,0,1,1)=113,F1571+3,F1571)</f>
        <v>15</v>
      </c>
      <c r="G1572" s="0" t="n">
        <f aca="true">IF(OFFSET(B1572,$F1572,0,1,1)=0,G1571,OFFSET(B1572,$F1572,0,1,1))</f>
        <v>-0.7857513</v>
      </c>
      <c r="H1572" s="0" t="n">
        <f aca="false">(G1572=G1573)</f>
        <v>1</v>
      </c>
      <c r="I1572" s="0" t="n">
        <f aca="false">IF(H1572,I1573,I1573+1)</f>
        <v>0</v>
      </c>
      <c r="J1572" s="0" t="n">
        <f aca="false">STDEV(B$12:B1572)/SQRT(COUNT(B$12:B1572))</f>
        <v>0.230730603591799</v>
      </c>
      <c r="K1572" s="0" t="n">
        <f aca="false">AVERAGE(B$12:B1572)</f>
        <v>4.70268885621856</v>
      </c>
      <c r="L1572" s="0" t="e">
        <f aca="false">IF(J1572=MIN(J$12:J$2099),1,0)</f>
        <v>#DIV/0!</v>
      </c>
    </row>
    <row r="1573" customFormat="false" ht="12.75" hidden="false" customHeight="false" outlineLevel="0" collapsed="false">
      <c r="F1573" s="0" t="n">
        <f aca="true">IF(OFFSET(B1573,F1572,0,1,1)=113,F1572+3,F1572)</f>
        <v>15</v>
      </c>
      <c r="G1573" s="0" t="n">
        <f aca="true">IF(OFFSET(B1573,$F1573,0,1,1)=0,G1572,OFFSET(B1573,$F1573,0,1,1))</f>
        <v>-0.7857513</v>
      </c>
      <c r="H1573" s="0" t="n">
        <f aca="false">(G1573=G1574)</f>
        <v>1</v>
      </c>
      <c r="I1573" s="0" t="n">
        <f aca="false">IF(H1573,I1574,I1574+1)</f>
        <v>0</v>
      </c>
      <c r="J1573" s="0" t="n">
        <f aca="false">STDEV(B$12:B1573)/SQRT(COUNT(B$12:B1573))</f>
        <v>0.230730603591799</v>
      </c>
      <c r="K1573" s="0" t="n">
        <f aca="false">AVERAGE(B$12:B1573)</f>
        <v>4.70268885621856</v>
      </c>
      <c r="L1573" s="0" t="e">
        <f aca="false">IF(J1573=MIN(J$12:J$2099),1,0)</f>
        <v>#DIV/0!</v>
      </c>
    </row>
    <row r="1574" customFormat="false" ht="12.75" hidden="false" customHeight="false" outlineLevel="0" collapsed="false">
      <c r="F1574" s="0" t="n">
        <f aca="true">IF(OFFSET(B1574,F1573,0,1,1)=113,F1573+3,F1573)</f>
        <v>15</v>
      </c>
      <c r="G1574" s="0" t="n">
        <f aca="true">IF(OFFSET(B1574,$F1574,0,1,1)=0,G1573,OFFSET(B1574,$F1574,0,1,1))</f>
        <v>-0.7857513</v>
      </c>
      <c r="H1574" s="0" t="n">
        <f aca="false">(G1574=G1575)</f>
        <v>1</v>
      </c>
      <c r="I1574" s="0" t="n">
        <f aca="false">IF(H1574,I1575,I1575+1)</f>
        <v>0</v>
      </c>
      <c r="J1574" s="0" t="n">
        <f aca="false">STDEV(B$12:B1574)/SQRT(COUNT(B$12:B1574))</f>
        <v>0.230730603591799</v>
      </c>
      <c r="K1574" s="0" t="n">
        <f aca="false">AVERAGE(B$12:B1574)</f>
        <v>4.70268885621856</v>
      </c>
      <c r="L1574" s="0" t="e">
        <f aca="false">IF(J1574=MIN(J$12:J$2099),1,0)</f>
        <v>#DIV/0!</v>
      </c>
    </row>
    <row r="1575" customFormat="false" ht="12.75" hidden="false" customHeight="false" outlineLevel="0" collapsed="false">
      <c r="F1575" s="0" t="n">
        <f aca="true">IF(OFFSET(B1575,F1574,0,1,1)=113,F1574+3,F1574)</f>
        <v>15</v>
      </c>
      <c r="G1575" s="0" t="n">
        <f aca="true">IF(OFFSET(B1575,$F1575,0,1,1)=0,G1574,OFFSET(B1575,$F1575,0,1,1))</f>
        <v>-0.7857513</v>
      </c>
      <c r="H1575" s="0" t="n">
        <f aca="false">(G1575=G1576)</f>
        <v>1</v>
      </c>
      <c r="I1575" s="0" t="n">
        <f aca="false">IF(H1575,I1576,I1576+1)</f>
        <v>0</v>
      </c>
      <c r="J1575" s="0" t="n">
        <f aca="false">STDEV(B$12:B1575)/SQRT(COUNT(B$12:B1575))</f>
        <v>0.230730603591799</v>
      </c>
      <c r="K1575" s="0" t="n">
        <f aca="false">AVERAGE(B$12:B1575)</f>
        <v>4.70268885621856</v>
      </c>
      <c r="L1575" s="0" t="e">
        <f aca="false">IF(J1575=MIN(J$12:J$2099),1,0)</f>
        <v>#DIV/0!</v>
      </c>
    </row>
    <row r="1576" customFormat="false" ht="12.75" hidden="false" customHeight="false" outlineLevel="0" collapsed="false">
      <c r="F1576" s="0" t="n">
        <f aca="true">IF(OFFSET(B1576,F1575,0,1,1)=113,F1575+3,F1575)</f>
        <v>15</v>
      </c>
      <c r="G1576" s="0" t="n">
        <f aca="true">IF(OFFSET(B1576,$F1576,0,1,1)=0,G1575,OFFSET(B1576,$F1576,0,1,1))</f>
        <v>-0.7857513</v>
      </c>
      <c r="H1576" s="0" t="n">
        <f aca="false">(G1576=G1577)</f>
        <v>1</v>
      </c>
      <c r="I1576" s="0" t="n">
        <f aca="false">IF(H1576,I1577,I1577+1)</f>
        <v>0</v>
      </c>
      <c r="J1576" s="0" t="n">
        <f aca="false">STDEV(B$12:B1576)/SQRT(COUNT(B$12:B1576))</f>
        <v>0.230730603591799</v>
      </c>
      <c r="K1576" s="0" t="n">
        <f aca="false">AVERAGE(B$12:B1576)</f>
        <v>4.70268885621856</v>
      </c>
      <c r="L1576" s="0" t="e">
        <f aca="false">IF(J1576=MIN(J$12:J$2099),1,0)</f>
        <v>#DIV/0!</v>
      </c>
    </row>
    <row r="1577" customFormat="false" ht="12.75" hidden="false" customHeight="false" outlineLevel="0" collapsed="false">
      <c r="F1577" s="0" t="n">
        <f aca="true">IF(OFFSET(B1577,F1576,0,1,1)=113,F1576+3,F1576)</f>
        <v>15</v>
      </c>
      <c r="G1577" s="0" t="n">
        <f aca="true">IF(OFFSET(B1577,$F1577,0,1,1)=0,G1576,OFFSET(B1577,$F1577,0,1,1))</f>
        <v>-0.7857513</v>
      </c>
      <c r="H1577" s="0" t="n">
        <f aca="false">(G1577=G1578)</f>
        <v>1</v>
      </c>
      <c r="I1577" s="0" t="n">
        <f aca="false">IF(H1577,I1578,I1578+1)</f>
        <v>0</v>
      </c>
      <c r="J1577" s="0" t="n">
        <f aca="false">STDEV(B$12:B1577)/SQRT(COUNT(B$12:B1577))</f>
        <v>0.230730603591799</v>
      </c>
      <c r="K1577" s="0" t="n">
        <f aca="false">AVERAGE(B$12:B1577)</f>
        <v>4.70268885621856</v>
      </c>
      <c r="L1577" s="0" t="e">
        <f aca="false">IF(J1577=MIN(J$12:J$2099),1,0)</f>
        <v>#DIV/0!</v>
      </c>
    </row>
    <row r="1578" customFormat="false" ht="12.75" hidden="false" customHeight="false" outlineLevel="0" collapsed="false">
      <c r="F1578" s="0" t="n">
        <f aca="true">IF(OFFSET(B1578,F1577,0,1,1)=113,F1577+3,F1577)</f>
        <v>15</v>
      </c>
      <c r="G1578" s="0" t="n">
        <f aca="true">IF(OFFSET(B1578,$F1578,0,1,1)=0,G1577,OFFSET(B1578,$F1578,0,1,1))</f>
        <v>-0.7857513</v>
      </c>
      <c r="H1578" s="0" t="n">
        <f aca="false">(G1578=G1579)</f>
        <v>1</v>
      </c>
      <c r="I1578" s="0" t="n">
        <f aca="false">IF(H1578,I1579,I1579+1)</f>
        <v>0</v>
      </c>
      <c r="J1578" s="0" t="n">
        <f aca="false">STDEV(B$12:B1578)/SQRT(COUNT(B$12:B1578))</f>
        <v>0.230730603591799</v>
      </c>
      <c r="K1578" s="0" t="n">
        <f aca="false">AVERAGE(B$12:B1578)</f>
        <v>4.70268885621856</v>
      </c>
      <c r="L1578" s="0" t="e">
        <f aca="false">IF(J1578=MIN(J$12:J$2099),1,0)</f>
        <v>#DIV/0!</v>
      </c>
    </row>
    <row r="1579" customFormat="false" ht="12.75" hidden="false" customHeight="false" outlineLevel="0" collapsed="false">
      <c r="F1579" s="0" t="n">
        <f aca="true">IF(OFFSET(B1579,F1578,0,1,1)=113,F1578+3,F1578)</f>
        <v>15</v>
      </c>
      <c r="G1579" s="0" t="n">
        <f aca="true">IF(OFFSET(B1579,$F1579,0,1,1)=0,G1578,OFFSET(B1579,$F1579,0,1,1))</f>
        <v>-0.7857513</v>
      </c>
      <c r="H1579" s="0" t="n">
        <f aca="false">(G1579=G1580)</f>
        <v>1</v>
      </c>
      <c r="I1579" s="0" t="n">
        <f aca="false">IF(H1579,I1580,I1580+1)</f>
        <v>0</v>
      </c>
      <c r="J1579" s="0" t="n">
        <f aca="false">STDEV(B$12:B1579)/SQRT(COUNT(B$12:B1579))</f>
        <v>0.230730603591799</v>
      </c>
      <c r="K1579" s="0" t="n">
        <f aca="false">AVERAGE(B$12:B1579)</f>
        <v>4.70268885621856</v>
      </c>
      <c r="L1579" s="0" t="e">
        <f aca="false">IF(J1579=MIN(J$12:J$2099),1,0)</f>
        <v>#DIV/0!</v>
      </c>
    </row>
    <row r="1580" customFormat="false" ht="12.75" hidden="false" customHeight="false" outlineLevel="0" collapsed="false">
      <c r="F1580" s="0" t="n">
        <f aca="true">IF(OFFSET(B1580,F1579,0,1,1)=113,F1579+3,F1579)</f>
        <v>15</v>
      </c>
      <c r="G1580" s="0" t="n">
        <f aca="true">IF(OFFSET(B1580,$F1580,0,1,1)=0,G1579,OFFSET(B1580,$F1580,0,1,1))</f>
        <v>-0.7857513</v>
      </c>
      <c r="H1580" s="0" t="n">
        <f aca="false">(G1580=G1581)</f>
        <v>1</v>
      </c>
      <c r="I1580" s="0" t="n">
        <f aca="false">IF(H1580,I1581,I1581+1)</f>
        <v>0</v>
      </c>
      <c r="J1580" s="0" t="n">
        <f aca="false">STDEV(B$12:B1580)/SQRT(COUNT(B$12:B1580))</f>
        <v>0.230730603591799</v>
      </c>
      <c r="K1580" s="0" t="n">
        <f aca="false">AVERAGE(B$12:B1580)</f>
        <v>4.70268885621856</v>
      </c>
      <c r="L1580" s="0" t="e">
        <f aca="false">IF(J1580=MIN(J$12:J$2099),1,0)</f>
        <v>#DIV/0!</v>
      </c>
    </row>
    <row r="1581" customFormat="false" ht="12.75" hidden="false" customHeight="false" outlineLevel="0" collapsed="false">
      <c r="F1581" s="0" t="n">
        <f aca="true">IF(OFFSET(B1581,F1580,0,1,1)=113,F1580+3,F1580)</f>
        <v>15</v>
      </c>
      <c r="G1581" s="0" t="n">
        <f aca="true">IF(OFFSET(B1581,$F1581,0,1,1)=0,G1580,OFFSET(B1581,$F1581,0,1,1))</f>
        <v>-0.7857513</v>
      </c>
      <c r="H1581" s="0" t="n">
        <f aca="false">(G1581=G1582)</f>
        <v>1</v>
      </c>
      <c r="I1581" s="0" t="n">
        <f aca="false">IF(H1581,I1582,I1582+1)</f>
        <v>0</v>
      </c>
      <c r="J1581" s="0" t="n">
        <f aca="false">STDEV(B$12:B1581)/SQRT(COUNT(B$12:B1581))</f>
        <v>0.230730603591799</v>
      </c>
      <c r="K1581" s="0" t="n">
        <f aca="false">AVERAGE(B$12:B1581)</f>
        <v>4.70268885621856</v>
      </c>
      <c r="L1581" s="0" t="e">
        <f aca="false">IF(J1581=MIN(J$12:J$2099),1,0)</f>
        <v>#DIV/0!</v>
      </c>
    </row>
    <row r="1582" customFormat="false" ht="12.75" hidden="false" customHeight="false" outlineLevel="0" collapsed="false">
      <c r="F1582" s="0" t="n">
        <f aca="true">IF(OFFSET(B1582,F1581,0,1,1)=113,F1581+3,F1581)</f>
        <v>15</v>
      </c>
      <c r="G1582" s="0" t="n">
        <f aca="true">IF(OFFSET(B1582,$F1582,0,1,1)=0,G1581,OFFSET(B1582,$F1582,0,1,1))</f>
        <v>-0.7857513</v>
      </c>
      <c r="H1582" s="0" t="n">
        <f aca="false">(G1582=G1583)</f>
        <v>1</v>
      </c>
      <c r="I1582" s="0" t="n">
        <f aca="false">IF(H1582,I1583,I1583+1)</f>
        <v>0</v>
      </c>
      <c r="J1582" s="0" t="n">
        <f aca="false">STDEV(B$12:B1582)/SQRT(COUNT(B$12:B1582))</f>
        <v>0.230730603591799</v>
      </c>
      <c r="K1582" s="0" t="n">
        <f aca="false">AVERAGE(B$12:B1582)</f>
        <v>4.70268885621856</v>
      </c>
      <c r="L1582" s="0" t="e">
        <f aca="false">IF(J1582=MIN(J$12:J$2099),1,0)</f>
        <v>#DIV/0!</v>
      </c>
    </row>
    <row r="1583" customFormat="false" ht="12.75" hidden="false" customHeight="false" outlineLevel="0" collapsed="false">
      <c r="F1583" s="0" t="n">
        <f aca="true">IF(OFFSET(B1583,F1582,0,1,1)=113,F1582+3,F1582)</f>
        <v>15</v>
      </c>
      <c r="G1583" s="0" t="n">
        <f aca="true">IF(OFFSET(B1583,$F1583,0,1,1)=0,G1582,OFFSET(B1583,$F1583,0,1,1))</f>
        <v>-0.7857513</v>
      </c>
      <c r="H1583" s="0" t="n">
        <f aca="false">(G1583=G1584)</f>
        <v>1</v>
      </c>
      <c r="I1583" s="0" t="n">
        <f aca="false">IF(H1583,I1584,I1584+1)</f>
        <v>0</v>
      </c>
      <c r="J1583" s="0" t="n">
        <f aca="false">STDEV(B$12:B1583)/SQRT(COUNT(B$12:B1583))</f>
        <v>0.230730603591799</v>
      </c>
      <c r="K1583" s="0" t="n">
        <f aca="false">AVERAGE(B$12:B1583)</f>
        <v>4.70268885621856</v>
      </c>
      <c r="L1583" s="0" t="e">
        <f aca="false">IF(J1583=MIN(J$12:J$2099),1,0)</f>
        <v>#DIV/0!</v>
      </c>
    </row>
    <row r="1584" customFormat="false" ht="12.75" hidden="false" customHeight="false" outlineLevel="0" collapsed="false">
      <c r="F1584" s="0" t="n">
        <f aca="true">IF(OFFSET(B1584,F1583,0,1,1)=113,F1583+3,F1583)</f>
        <v>15</v>
      </c>
      <c r="G1584" s="0" t="n">
        <f aca="true">IF(OFFSET(B1584,$F1584,0,1,1)=0,G1583,OFFSET(B1584,$F1584,0,1,1))</f>
        <v>-0.7857513</v>
      </c>
      <c r="H1584" s="0" t="n">
        <f aca="false">(G1584=G1585)</f>
        <v>1</v>
      </c>
      <c r="I1584" s="0" t="n">
        <f aca="false">IF(H1584,I1585,I1585+1)</f>
        <v>0</v>
      </c>
      <c r="J1584" s="0" t="n">
        <f aca="false">STDEV(B$12:B1584)/SQRT(COUNT(B$12:B1584))</f>
        <v>0.230730603591799</v>
      </c>
      <c r="K1584" s="0" t="n">
        <f aca="false">AVERAGE(B$12:B1584)</f>
        <v>4.70268885621856</v>
      </c>
      <c r="L1584" s="0" t="e">
        <f aca="false">IF(J1584=MIN(J$12:J$2099),1,0)</f>
        <v>#DIV/0!</v>
      </c>
    </row>
    <row r="1585" customFormat="false" ht="12.75" hidden="false" customHeight="false" outlineLevel="0" collapsed="false">
      <c r="F1585" s="0" t="n">
        <f aca="true">IF(OFFSET(B1585,F1584,0,1,1)=113,F1584+3,F1584)</f>
        <v>15</v>
      </c>
      <c r="G1585" s="0" t="n">
        <f aca="true">IF(OFFSET(B1585,$F1585,0,1,1)=0,G1584,OFFSET(B1585,$F1585,0,1,1))</f>
        <v>-0.7857513</v>
      </c>
      <c r="H1585" s="0" t="n">
        <f aca="false">(G1585=G1586)</f>
        <v>1</v>
      </c>
      <c r="I1585" s="0" t="n">
        <f aca="false">IF(H1585,I1586,I1586+1)</f>
        <v>0</v>
      </c>
      <c r="J1585" s="0" t="n">
        <f aca="false">STDEV(B$12:B1585)/SQRT(COUNT(B$12:B1585))</f>
        <v>0.230730603591799</v>
      </c>
      <c r="K1585" s="0" t="n">
        <f aca="false">AVERAGE(B$12:B1585)</f>
        <v>4.70268885621856</v>
      </c>
      <c r="L1585" s="0" t="e">
        <f aca="false">IF(J1585=MIN(J$12:J$2099),1,0)</f>
        <v>#DIV/0!</v>
      </c>
    </row>
    <row r="1586" customFormat="false" ht="12.75" hidden="false" customHeight="false" outlineLevel="0" collapsed="false">
      <c r="F1586" s="0" t="n">
        <f aca="true">IF(OFFSET(B1586,F1585,0,1,1)=113,F1585+3,F1585)</f>
        <v>15</v>
      </c>
      <c r="G1586" s="0" t="n">
        <f aca="true">IF(OFFSET(B1586,$F1586,0,1,1)=0,G1585,OFFSET(B1586,$F1586,0,1,1))</f>
        <v>-0.7857513</v>
      </c>
      <c r="H1586" s="0" t="n">
        <f aca="false">(G1586=G1587)</f>
        <v>1</v>
      </c>
      <c r="I1586" s="0" t="n">
        <f aca="false">IF(H1586,I1587,I1587+1)</f>
        <v>0</v>
      </c>
      <c r="J1586" s="0" t="n">
        <f aca="false">STDEV(B$12:B1586)/SQRT(COUNT(B$12:B1586))</f>
        <v>0.230730603591799</v>
      </c>
      <c r="K1586" s="0" t="n">
        <f aca="false">AVERAGE(B$12:B1586)</f>
        <v>4.70268885621856</v>
      </c>
      <c r="L1586" s="0" t="e">
        <f aca="false">IF(J1586=MIN(J$12:J$2099),1,0)</f>
        <v>#DIV/0!</v>
      </c>
    </row>
    <row r="1587" customFormat="false" ht="12.75" hidden="false" customHeight="false" outlineLevel="0" collapsed="false">
      <c r="F1587" s="0" t="n">
        <f aca="true">IF(OFFSET(B1587,F1586,0,1,1)=113,F1586+3,F1586)</f>
        <v>15</v>
      </c>
      <c r="G1587" s="0" t="n">
        <f aca="true">IF(OFFSET(B1587,$F1587,0,1,1)=0,G1586,OFFSET(B1587,$F1587,0,1,1))</f>
        <v>-0.7857513</v>
      </c>
      <c r="H1587" s="0" t="n">
        <f aca="false">(G1587=G1588)</f>
        <v>1</v>
      </c>
      <c r="I1587" s="0" t="n">
        <f aca="false">IF(H1587,I1588,I1588+1)</f>
        <v>0</v>
      </c>
      <c r="J1587" s="0" t="n">
        <f aca="false">STDEV(B$12:B1587)/SQRT(COUNT(B$12:B1587))</f>
        <v>0.230730603591799</v>
      </c>
      <c r="K1587" s="0" t="n">
        <f aca="false">AVERAGE(B$12:B1587)</f>
        <v>4.70268885621856</v>
      </c>
      <c r="L1587" s="0" t="e">
        <f aca="false">IF(J1587=MIN(J$12:J$2099),1,0)</f>
        <v>#DIV/0!</v>
      </c>
    </row>
    <row r="1588" customFormat="false" ht="12.75" hidden="false" customHeight="false" outlineLevel="0" collapsed="false">
      <c r="F1588" s="0" t="n">
        <f aca="true">IF(OFFSET(B1588,F1587,0,1,1)=113,F1587+3,F1587)</f>
        <v>15</v>
      </c>
      <c r="G1588" s="0" t="n">
        <f aca="true">IF(OFFSET(B1588,$F1588,0,1,1)=0,G1587,OFFSET(B1588,$F1588,0,1,1))</f>
        <v>-0.7857513</v>
      </c>
      <c r="H1588" s="0" t="n">
        <f aca="false">(G1588=G1589)</f>
        <v>1</v>
      </c>
      <c r="I1588" s="0" t="n">
        <f aca="false">IF(H1588,I1589,I1589+1)</f>
        <v>0</v>
      </c>
      <c r="J1588" s="0" t="n">
        <f aca="false">STDEV(B$12:B1588)/SQRT(COUNT(B$12:B1588))</f>
        <v>0.230730603591799</v>
      </c>
      <c r="K1588" s="0" t="n">
        <f aca="false">AVERAGE(B$12:B1588)</f>
        <v>4.70268885621856</v>
      </c>
      <c r="L1588" s="0" t="e">
        <f aca="false">IF(J1588=MIN(J$12:J$2099),1,0)</f>
        <v>#DIV/0!</v>
      </c>
    </row>
    <row r="1589" customFormat="false" ht="12.75" hidden="false" customHeight="false" outlineLevel="0" collapsed="false">
      <c r="F1589" s="0" t="n">
        <f aca="true">IF(OFFSET(B1589,F1588,0,1,1)=113,F1588+3,F1588)</f>
        <v>15</v>
      </c>
      <c r="G1589" s="0" t="n">
        <f aca="true">IF(OFFSET(B1589,$F1589,0,1,1)=0,G1588,OFFSET(B1589,$F1589,0,1,1))</f>
        <v>-0.7857513</v>
      </c>
      <c r="H1589" s="0" t="n">
        <f aca="false">(G1589=G1590)</f>
        <v>1</v>
      </c>
      <c r="I1589" s="0" t="n">
        <f aca="false">IF(H1589,I1590,I1590+1)</f>
        <v>0</v>
      </c>
      <c r="J1589" s="0" t="n">
        <f aca="false">STDEV(B$12:B1589)/SQRT(COUNT(B$12:B1589))</f>
        <v>0.230730603591799</v>
      </c>
      <c r="K1589" s="0" t="n">
        <f aca="false">AVERAGE(B$12:B1589)</f>
        <v>4.70268885621856</v>
      </c>
      <c r="L1589" s="0" t="e">
        <f aca="false">IF(J1589=MIN(J$12:J$2099),1,0)</f>
        <v>#DIV/0!</v>
      </c>
    </row>
    <row r="1590" customFormat="false" ht="12.75" hidden="false" customHeight="false" outlineLevel="0" collapsed="false">
      <c r="F1590" s="0" t="n">
        <f aca="true">IF(OFFSET(B1590,F1589,0,1,1)=113,F1589+3,F1589)</f>
        <v>15</v>
      </c>
      <c r="G1590" s="0" t="n">
        <f aca="true">IF(OFFSET(B1590,$F1590,0,1,1)=0,G1589,OFFSET(B1590,$F1590,0,1,1))</f>
        <v>-0.7857513</v>
      </c>
      <c r="H1590" s="0" t="n">
        <f aca="false">(G1590=G1591)</f>
        <v>1</v>
      </c>
      <c r="I1590" s="0" t="n">
        <f aca="false">IF(H1590,I1591,I1591+1)</f>
        <v>0</v>
      </c>
      <c r="J1590" s="0" t="n">
        <f aca="false">STDEV(B$12:B1590)/SQRT(COUNT(B$12:B1590))</f>
        <v>0.230730603591799</v>
      </c>
      <c r="K1590" s="0" t="n">
        <f aca="false">AVERAGE(B$12:B1590)</f>
        <v>4.70268885621856</v>
      </c>
      <c r="L1590" s="0" t="e">
        <f aca="false">IF(J1590=MIN(J$12:J$2099),1,0)</f>
        <v>#DIV/0!</v>
      </c>
    </row>
    <row r="1591" customFormat="false" ht="12.75" hidden="false" customHeight="false" outlineLevel="0" collapsed="false">
      <c r="F1591" s="0" t="n">
        <f aca="true">IF(OFFSET(B1591,F1590,0,1,1)=113,F1590+3,F1590)</f>
        <v>15</v>
      </c>
      <c r="G1591" s="0" t="n">
        <f aca="true">IF(OFFSET(B1591,$F1591,0,1,1)=0,G1590,OFFSET(B1591,$F1591,0,1,1))</f>
        <v>-0.7857513</v>
      </c>
      <c r="H1591" s="0" t="n">
        <f aca="false">(G1591=G1592)</f>
        <v>1</v>
      </c>
      <c r="I1591" s="0" t="n">
        <f aca="false">IF(H1591,I1592,I1592+1)</f>
        <v>0</v>
      </c>
      <c r="J1591" s="0" t="n">
        <f aca="false">STDEV(B$12:B1591)/SQRT(COUNT(B$12:B1591))</f>
        <v>0.230730603591799</v>
      </c>
      <c r="K1591" s="0" t="n">
        <f aca="false">AVERAGE(B$12:B1591)</f>
        <v>4.70268885621856</v>
      </c>
      <c r="L1591" s="0" t="e">
        <f aca="false">IF(J1591=MIN(J$12:J$2099),1,0)</f>
        <v>#DIV/0!</v>
      </c>
    </row>
    <row r="1592" customFormat="false" ht="12.75" hidden="false" customHeight="false" outlineLevel="0" collapsed="false">
      <c r="F1592" s="0" t="n">
        <f aca="true">IF(OFFSET(B1592,F1591,0,1,1)=113,F1591+3,F1591)</f>
        <v>15</v>
      </c>
      <c r="G1592" s="0" t="n">
        <f aca="true">IF(OFFSET(B1592,$F1592,0,1,1)=0,G1591,OFFSET(B1592,$F1592,0,1,1))</f>
        <v>-0.7857513</v>
      </c>
      <c r="H1592" s="0" t="n">
        <f aca="false">(G1592=G1593)</f>
        <v>1</v>
      </c>
      <c r="I1592" s="0" t="n">
        <f aca="false">IF(H1592,I1593,I1593+1)</f>
        <v>0</v>
      </c>
      <c r="J1592" s="0" t="n">
        <f aca="false">STDEV(B$12:B1592)/SQRT(COUNT(B$12:B1592))</f>
        <v>0.230730603591799</v>
      </c>
      <c r="K1592" s="0" t="n">
        <f aca="false">AVERAGE(B$12:B1592)</f>
        <v>4.70268885621856</v>
      </c>
      <c r="L1592" s="0" t="e">
        <f aca="false">IF(J1592=MIN(J$12:J$2099),1,0)</f>
        <v>#DIV/0!</v>
      </c>
    </row>
    <row r="1593" customFormat="false" ht="12.75" hidden="false" customHeight="false" outlineLevel="0" collapsed="false">
      <c r="F1593" s="0" t="n">
        <f aca="true">IF(OFFSET(B1593,F1592,0,1,1)=113,F1592+3,F1592)</f>
        <v>15</v>
      </c>
      <c r="G1593" s="0" t="n">
        <f aca="true">IF(OFFSET(B1593,$F1593,0,1,1)=0,G1592,OFFSET(B1593,$F1593,0,1,1))</f>
        <v>-0.7857513</v>
      </c>
      <c r="H1593" s="0" t="n">
        <f aca="false">(G1593=G1594)</f>
        <v>1</v>
      </c>
      <c r="I1593" s="0" t="n">
        <f aca="false">IF(H1593,I1594,I1594+1)</f>
        <v>0</v>
      </c>
      <c r="J1593" s="0" t="n">
        <f aca="false">STDEV(B$12:B1593)/SQRT(COUNT(B$12:B1593))</f>
        <v>0.230730603591799</v>
      </c>
      <c r="K1593" s="0" t="n">
        <f aca="false">AVERAGE(B$12:B1593)</f>
        <v>4.70268885621856</v>
      </c>
      <c r="L1593" s="0" t="e">
        <f aca="false">IF(J1593=MIN(J$12:J$2099),1,0)</f>
        <v>#DIV/0!</v>
      </c>
    </row>
    <row r="1594" customFormat="false" ht="12.75" hidden="false" customHeight="false" outlineLevel="0" collapsed="false">
      <c r="F1594" s="0" t="n">
        <f aca="true">IF(OFFSET(B1594,F1593,0,1,1)=113,F1593+3,F1593)</f>
        <v>15</v>
      </c>
      <c r="G1594" s="0" t="n">
        <f aca="true">IF(OFFSET(B1594,$F1594,0,1,1)=0,G1593,OFFSET(B1594,$F1594,0,1,1))</f>
        <v>-0.7857513</v>
      </c>
      <c r="H1594" s="0" t="n">
        <f aca="false">(G1594=G1595)</f>
        <v>1</v>
      </c>
      <c r="I1594" s="0" t="n">
        <f aca="false">IF(H1594,I1595,I1595+1)</f>
        <v>0</v>
      </c>
      <c r="J1594" s="0" t="n">
        <f aca="false">STDEV(B$12:B1594)/SQRT(COUNT(B$12:B1594))</f>
        <v>0.230730603591799</v>
      </c>
      <c r="K1594" s="0" t="n">
        <f aca="false">AVERAGE(B$12:B1594)</f>
        <v>4.70268885621856</v>
      </c>
      <c r="L1594" s="0" t="e">
        <f aca="false">IF(J1594=MIN(J$12:J$2099),1,0)</f>
        <v>#DIV/0!</v>
      </c>
    </row>
    <row r="1595" customFormat="false" ht="12.75" hidden="false" customHeight="false" outlineLevel="0" collapsed="false">
      <c r="F1595" s="0" t="n">
        <f aca="true">IF(OFFSET(B1595,F1594,0,1,1)=113,F1594+3,F1594)</f>
        <v>15</v>
      </c>
      <c r="G1595" s="0" t="n">
        <f aca="true">IF(OFFSET(B1595,$F1595,0,1,1)=0,G1594,OFFSET(B1595,$F1595,0,1,1))</f>
        <v>-0.7857513</v>
      </c>
      <c r="H1595" s="0" t="n">
        <f aca="false">(G1595=G1596)</f>
        <v>1</v>
      </c>
      <c r="I1595" s="0" t="n">
        <f aca="false">IF(H1595,I1596,I1596+1)</f>
        <v>0</v>
      </c>
      <c r="J1595" s="0" t="n">
        <f aca="false">STDEV(B$12:B1595)/SQRT(COUNT(B$12:B1595))</f>
        <v>0.230730603591799</v>
      </c>
      <c r="K1595" s="0" t="n">
        <f aca="false">AVERAGE(B$12:B1595)</f>
        <v>4.70268885621856</v>
      </c>
      <c r="L1595" s="0" t="e">
        <f aca="false">IF(J1595=MIN(J$12:J$2099),1,0)</f>
        <v>#DIV/0!</v>
      </c>
    </row>
    <row r="1596" customFormat="false" ht="12.75" hidden="false" customHeight="false" outlineLevel="0" collapsed="false">
      <c r="F1596" s="0" t="n">
        <f aca="true">IF(OFFSET(B1596,F1595,0,1,1)=113,F1595+3,F1595)</f>
        <v>15</v>
      </c>
      <c r="G1596" s="0" t="n">
        <f aca="true">IF(OFFSET(B1596,$F1596,0,1,1)=0,G1595,OFFSET(B1596,$F1596,0,1,1))</f>
        <v>-0.7857513</v>
      </c>
      <c r="H1596" s="0" t="n">
        <f aca="false">(G1596=G1597)</f>
        <v>1</v>
      </c>
      <c r="I1596" s="0" t="n">
        <f aca="false">IF(H1596,I1597,I1597+1)</f>
        <v>0</v>
      </c>
      <c r="J1596" s="0" t="n">
        <f aca="false">STDEV(B$12:B1596)/SQRT(COUNT(B$12:B1596))</f>
        <v>0.230730603591799</v>
      </c>
      <c r="K1596" s="0" t="n">
        <f aca="false">AVERAGE(B$12:B1596)</f>
        <v>4.70268885621856</v>
      </c>
      <c r="L1596" s="0" t="e">
        <f aca="false">IF(J1596=MIN(J$12:J$2099),1,0)</f>
        <v>#DIV/0!</v>
      </c>
    </row>
    <row r="1597" customFormat="false" ht="12.75" hidden="false" customHeight="false" outlineLevel="0" collapsed="false">
      <c r="F1597" s="0" t="n">
        <f aca="true">IF(OFFSET(B1597,F1596,0,1,1)=113,F1596+3,F1596)</f>
        <v>15</v>
      </c>
      <c r="G1597" s="0" t="n">
        <f aca="true">IF(OFFSET(B1597,$F1597,0,1,1)=0,G1596,OFFSET(B1597,$F1597,0,1,1))</f>
        <v>-0.7857513</v>
      </c>
      <c r="H1597" s="0" t="n">
        <f aca="false">(G1597=G1598)</f>
        <v>1</v>
      </c>
      <c r="I1597" s="0" t="n">
        <f aca="false">IF(H1597,I1598,I1598+1)</f>
        <v>0</v>
      </c>
      <c r="J1597" s="0" t="n">
        <f aca="false">STDEV(B$12:B1597)/SQRT(COUNT(B$12:B1597))</f>
        <v>0.230730603591799</v>
      </c>
      <c r="K1597" s="0" t="n">
        <f aca="false">AVERAGE(B$12:B1597)</f>
        <v>4.70268885621856</v>
      </c>
      <c r="L1597" s="0" t="e">
        <f aca="false">IF(J1597=MIN(J$12:J$2099),1,0)</f>
        <v>#DIV/0!</v>
      </c>
    </row>
    <row r="1598" customFormat="false" ht="12.75" hidden="false" customHeight="false" outlineLevel="0" collapsed="false">
      <c r="F1598" s="0" t="n">
        <f aca="true">IF(OFFSET(B1598,F1597,0,1,1)=113,F1597+3,F1597)</f>
        <v>15</v>
      </c>
      <c r="G1598" s="0" t="n">
        <f aca="true">IF(OFFSET(B1598,$F1598,0,1,1)=0,G1597,OFFSET(B1598,$F1598,0,1,1))</f>
        <v>-0.7857513</v>
      </c>
      <c r="H1598" s="0" t="n">
        <f aca="false">(G1598=G1599)</f>
        <v>1</v>
      </c>
      <c r="I1598" s="0" t="n">
        <f aca="false">IF(H1598,I1599,I1599+1)</f>
        <v>0</v>
      </c>
      <c r="J1598" s="0" t="n">
        <f aca="false">STDEV(B$12:B1598)/SQRT(COUNT(B$12:B1598))</f>
        <v>0.230730603591799</v>
      </c>
      <c r="K1598" s="0" t="n">
        <f aca="false">AVERAGE(B$12:B1598)</f>
        <v>4.70268885621856</v>
      </c>
      <c r="L1598" s="0" t="e">
        <f aca="false">IF(J1598=MIN(J$12:J$2099),1,0)</f>
        <v>#DIV/0!</v>
      </c>
    </row>
    <row r="1599" customFormat="false" ht="12.75" hidden="false" customHeight="false" outlineLevel="0" collapsed="false">
      <c r="F1599" s="0" t="n">
        <f aca="true">IF(OFFSET(B1599,F1598,0,1,1)=113,F1598+3,F1598)</f>
        <v>15</v>
      </c>
      <c r="G1599" s="0" t="n">
        <f aca="true">IF(OFFSET(B1599,$F1599,0,1,1)=0,G1598,OFFSET(B1599,$F1599,0,1,1))</f>
        <v>-0.7857513</v>
      </c>
      <c r="H1599" s="0" t="n">
        <f aca="false">(G1599=G1600)</f>
        <v>1</v>
      </c>
      <c r="I1599" s="0" t="n">
        <f aca="false">IF(H1599,I1600,I1600+1)</f>
        <v>0</v>
      </c>
      <c r="J1599" s="0" t="n">
        <f aca="false">STDEV(B$12:B1599)/SQRT(COUNT(B$12:B1599))</f>
        <v>0.230730603591799</v>
      </c>
      <c r="K1599" s="0" t="n">
        <f aca="false">AVERAGE(B$12:B1599)</f>
        <v>4.70268885621856</v>
      </c>
      <c r="L1599" s="0" t="e">
        <f aca="false">IF(J1599=MIN(J$12:J$2099),1,0)</f>
        <v>#DIV/0!</v>
      </c>
    </row>
    <row r="1600" customFormat="false" ht="12.75" hidden="false" customHeight="false" outlineLevel="0" collapsed="false">
      <c r="F1600" s="0" t="n">
        <f aca="true">IF(OFFSET(B1600,F1599,0,1,1)=113,F1599+3,F1599)</f>
        <v>15</v>
      </c>
      <c r="G1600" s="0" t="n">
        <f aca="true">IF(OFFSET(B1600,$F1600,0,1,1)=0,G1599,OFFSET(B1600,$F1600,0,1,1))</f>
        <v>-0.7857513</v>
      </c>
      <c r="H1600" s="0" t="n">
        <f aca="false">(G1600=G1601)</f>
        <v>1</v>
      </c>
      <c r="I1600" s="0" t="n">
        <f aca="false">IF(H1600,I1601,I1601+1)</f>
        <v>0</v>
      </c>
      <c r="J1600" s="0" t="n">
        <f aca="false">STDEV(B$12:B1600)/SQRT(COUNT(B$12:B1600))</f>
        <v>0.230730603591799</v>
      </c>
      <c r="K1600" s="0" t="n">
        <f aca="false">AVERAGE(B$12:B1600)</f>
        <v>4.70268885621856</v>
      </c>
      <c r="L1600" s="0" t="e">
        <f aca="false">IF(J1600=MIN(J$12:J$2099),1,0)</f>
        <v>#DIV/0!</v>
      </c>
    </row>
    <row r="1601" customFormat="false" ht="12.75" hidden="false" customHeight="false" outlineLevel="0" collapsed="false">
      <c r="F1601" s="0" t="n">
        <f aca="true">IF(OFFSET(B1601,F1600,0,1,1)=113,F1600+3,F1600)</f>
        <v>15</v>
      </c>
      <c r="G1601" s="0" t="n">
        <f aca="true">IF(OFFSET(B1601,$F1601,0,1,1)=0,G1600,OFFSET(B1601,$F1601,0,1,1))</f>
        <v>-0.7857513</v>
      </c>
      <c r="H1601" s="0" t="n">
        <f aca="false">(G1601=G1602)</f>
        <v>1</v>
      </c>
      <c r="I1601" s="0" t="n">
        <f aca="false">IF(H1601,I1602,I1602+1)</f>
        <v>0</v>
      </c>
      <c r="J1601" s="0" t="n">
        <f aca="false">STDEV(B$12:B1601)/SQRT(COUNT(B$12:B1601))</f>
        <v>0.230730603591799</v>
      </c>
      <c r="K1601" s="0" t="n">
        <f aca="false">AVERAGE(B$12:B1601)</f>
        <v>4.70268885621856</v>
      </c>
      <c r="L1601" s="0" t="e">
        <f aca="false">IF(J1601=MIN(J$12:J$2099),1,0)</f>
        <v>#DIV/0!</v>
      </c>
    </row>
    <row r="1602" customFormat="false" ht="12.75" hidden="false" customHeight="false" outlineLevel="0" collapsed="false">
      <c r="F1602" s="0" t="n">
        <f aca="true">IF(OFFSET(B1602,F1601,0,1,1)=113,F1601+3,F1601)</f>
        <v>15</v>
      </c>
      <c r="G1602" s="0" t="n">
        <f aca="true">IF(OFFSET(B1602,$F1602,0,1,1)=0,G1601,OFFSET(B1602,$F1602,0,1,1))</f>
        <v>-0.7857513</v>
      </c>
      <c r="H1602" s="0" t="n">
        <f aca="false">(G1602=G1603)</f>
        <v>1</v>
      </c>
      <c r="I1602" s="0" t="n">
        <f aca="false">IF(H1602,I1603,I1603+1)</f>
        <v>0</v>
      </c>
      <c r="J1602" s="0" t="n">
        <f aca="false">STDEV(B$12:B1602)/SQRT(COUNT(B$12:B1602))</f>
        <v>0.230730603591799</v>
      </c>
      <c r="K1602" s="0" t="n">
        <f aca="false">AVERAGE(B$12:B1602)</f>
        <v>4.70268885621856</v>
      </c>
      <c r="L1602" s="0" t="e">
        <f aca="false">IF(J1602=MIN(J$12:J$2099),1,0)</f>
        <v>#DIV/0!</v>
      </c>
    </row>
    <row r="1603" customFormat="false" ht="12.75" hidden="false" customHeight="false" outlineLevel="0" collapsed="false">
      <c r="F1603" s="0" t="n">
        <f aca="true">IF(OFFSET(B1603,F1602,0,1,1)=113,F1602+3,F1602)</f>
        <v>15</v>
      </c>
      <c r="G1603" s="0" t="n">
        <f aca="true">IF(OFFSET(B1603,$F1603,0,1,1)=0,G1602,OFFSET(B1603,$F1603,0,1,1))</f>
        <v>-0.7857513</v>
      </c>
      <c r="H1603" s="0" t="n">
        <f aca="false">(G1603=G1604)</f>
        <v>1</v>
      </c>
      <c r="I1603" s="0" t="n">
        <f aca="false">IF(H1603,I1604,I1604+1)</f>
        <v>0</v>
      </c>
      <c r="J1603" s="0" t="n">
        <f aca="false">STDEV(B$12:B1603)/SQRT(COUNT(B$12:B1603))</f>
        <v>0.230730603591799</v>
      </c>
      <c r="K1603" s="0" t="n">
        <f aca="false">AVERAGE(B$12:B1603)</f>
        <v>4.70268885621856</v>
      </c>
      <c r="L1603" s="0" t="e">
        <f aca="false">IF(J1603=MIN(J$12:J$2099),1,0)</f>
        <v>#DIV/0!</v>
      </c>
    </row>
    <row r="1604" customFormat="false" ht="12.75" hidden="false" customHeight="false" outlineLevel="0" collapsed="false">
      <c r="F1604" s="0" t="n">
        <f aca="true">IF(OFFSET(B1604,F1603,0,1,1)=113,F1603+3,F1603)</f>
        <v>15</v>
      </c>
      <c r="G1604" s="0" t="n">
        <f aca="true">IF(OFFSET(B1604,$F1604,0,1,1)=0,G1603,OFFSET(B1604,$F1604,0,1,1))</f>
        <v>-0.7857513</v>
      </c>
      <c r="H1604" s="0" t="n">
        <f aca="false">(G1604=G1605)</f>
        <v>1</v>
      </c>
      <c r="I1604" s="0" t="n">
        <f aca="false">IF(H1604,I1605,I1605+1)</f>
        <v>0</v>
      </c>
      <c r="J1604" s="0" t="n">
        <f aca="false">STDEV(B$12:B1604)/SQRT(COUNT(B$12:B1604))</f>
        <v>0.230730603591799</v>
      </c>
      <c r="K1604" s="0" t="n">
        <f aca="false">AVERAGE(B$12:B1604)</f>
        <v>4.70268885621856</v>
      </c>
      <c r="L1604" s="0" t="e">
        <f aca="false">IF(J1604=MIN(J$12:J$2099),1,0)</f>
        <v>#DIV/0!</v>
      </c>
    </row>
    <row r="1605" customFormat="false" ht="12.75" hidden="false" customHeight="false" outlineLevel="0" collapsed="false">
      <c r="F1605" s="0" t="n">
        <f aca="true">IF(OFFSET(B1605,F1604,0,1,1)=113,F1604+3,F1604)</f>
        <v>15</v>
      </c>
      <c r="G1605" s="0" t="n">
        <f aca="true">IF(OFFSET(B1605,$F1605,0,1,1)=0,G1604,OFFSET(B1605,$F1605,0,1,1))</f>
        <v>-0.7857513</v>
      </c>
      <c r="H1605" s="0" t="n">
        <f aca="false">(G1605=G1606)</f>
        <v>1</v>
      </c>
      <c r="I1605" s="0" t="n">
        <f aca="false">IF(H1605,I1606,I1606+1)</f>
        <v>0</v>
      </c>
      <c r="J1605" s="0" t="n">
        <f aca="false">STDEV(B$12:B1605)/SQRT(COUNT(B$12:B1605))</f>
        <v>0.230730603591799</v>
      </c>
      <c r="K1605" s="0" t="n">
        <f aca="false">AVERAGE(B$12:B1605)</f>
        <v>4.70268885621856</v>
      </c>
      <c r="L1605" s="0" t="e">
        <f aca="false">IF(J1605=MIN(J$12:J$2099),1,0)</f>
        <v>#DIV/0!</v>
      </c>
    </row>
    <row r="1606" customFormat="false" ht="12.75" hidden="false" customHeight="false" outlineLevel="0" collapsed="false">
      <c r="F1606" s="0" t="n">
        <f aca="true">IF(OFFSET(B1606,F1605,0,1,1)=113,F1605+3,F1605)</f>
        <v>15</v>
      </c>
      <c r="G1606" s="0" t="n">
        <f aca="true">IF(OFFSET(B1606,$F1606,0,1,1)=0,G1605,OFFSET(B1606,$F1606,0,1,1))</f>
        <v>-0.7857513</v>
      </c>
      <c r="H1606" s="0" t="n">
        <f aca="false">(G1606=G1607)</f>
        <v>1</v>
      </c>
      <c r="I1606" s="0" t="n">
        <f aca="false">IF(H1606,I1607,I1607+1)</f>
        <v>0</v>
      </c>
      <c r="J1606" s="0" t="n">
        <f aca="false">STDEV(B$12:B1606)/SQRT(COUNT(B$12:B1606))</f>
        <v>0.230730603591799</v>
      </c>
      <c r="K1606" s="0" t="n">
        <f aca="false">AVERAGE(B$12:B1606)</f>
        <v>4.70268885621856</v>
      </c>
      <c r="L1606" s="0" t="e">
        <f aca="false">IF(J1606=MIN(J$12:J$2099),1,0)</f>
        <v>#DIV/0!</v>
      </c>
    </row>
    <row r="1607" customFormat="false" ht="12.75" hidden="false" customHeight="false" outlineLevel="0" collapsed="false">
      <c r="F1607" s="0" t="n">
        <f aca="true">IF(OFFSET(B1607,F1606,0,1,1)=113,F1606+3,F1606)</f>
        <v>15</v>
      </c>
      <c r="G1607" s="0" t="n">
        <f aca="true">IF(OFFSET(B1607,$F1607,0,1,1)=0,G1606,OFFSET(B1607,$F1607,0,1,1))</f>
        <v>-0.7857513</v>
      </c>
      <c r="H1607" s="0" t="n">
        <f aca="false">(G1607=G1608)</f>
        <v>1</v>
      </c>
      <c r="I1607" s="0" t="n">
        <f aca="false">IF(H1607,I1608,I1608+1)</f>
        <v>0</v>
      </c>
      <c r="J1607" s="0" t="n">
        <f aca="false">STDEV(B$12:B1607)/SQRT(COUNT(B$12:B1607))</f>
        <v>0.230730603591799</v>
      </c>
      <c r="K1607" s="0" t="n">
        <f aca="false">AVERAGE(B$12:B1607)</f>
        <v>4.70268885621856</v>
      </c>
      <c r="L1607" s="0" t="e">
        <f aca="false">IF(J1607=MIN(J$12:J$2099),1,0)</f>
        <v>#DIV/0!</v>
      </c>
    </row>
    <row r="1608" customFormat="false" ht="12.75" hidden="false" customHeight="false" outlineLevel="0" collapsed="false">
      <c r="F1608" s="0" t="n">
        <f aca="true">IF(OFFSET(B1608,F1607,0,1,1)=113,F1607+3,F1607)</f>
        <v>15</v>
      </c>
      <c r="G1608" s="0" t="n">
        <f aca="true">IF(OFFSET(B1608,$F1608,0,1,1)=0,G1607,OFFSET(B1608,$F1608,0,1,1))</f>
        <v>-0.7857513</v>
      </c>
      <c r="H1608" s="0" t="n">
        <f aca="false">(G1608=G1609)</f>
        <v>1</v>
      </c>
      <c r="I1608" s="0" t="n">
        <f aca="false">IF(H1608,I1609,I1609+1)</f>
        <v>0</v>
      </c>
      <c r="J1608" s="0" t="n">
        <f aca="false">STDEV(B$12:B1608)/SQRT(COUNT(B$12:B1608))</f>
        <v>0.230730603591799</v>
      </c>
      <c r="K1608" s="0" t="n">
        <f aca="false">AVERAGE(B$12:B1608)</f>
        <v>4.70268885621856</v>
      </c>
      <c r="L1608" s="0" t="e">
        <f aca="false">IF(J1608=MIN(J$12:J$2099),1,0)</f>
        <v>#DIV/0!</v>
      </c>
    </row>
    <row r="1609" customFormat="false" ht="12.75" hidden="false" customHeight="false" outlineLevel="0" collapsed="false">
      <c r="F1609" s="0" t="n">
        <f aca="true">IF(OFFSET(B1609,F1608,0,1,1)=113,F1608+3,F1608)</f>
        <v>15</v>
      </c>
      <c r="G1609" s="0" t="n">
        <f aca="true">IF(OFFSET(B1609,$F1609,0,1,1)=0,G1608,OFFSET(B1609,$F1609,0,1,1))</f>
        <v>-0.7857513</v>
      </c>
      <c r="H1609" s="0" t="n">
        <f aca="false">(G1609=G1610)</f>
        <v>1</v>
      </c>
      <c r="I1609" s="0" t="n">
        <f aca="false">IF(H1609,I1610,I1610+1)</f>
        <v>0</v>
      </c>
      <c r="J1609" s="0" t="n">
        <f aca="false">STDEV(B$12:B1609)/SQRT(COUNT(B$12:B1609))</f>
        <v>0.230730603591799</v>
      </c>
      <c r="K1609" s="0" t="n">
        <f aca="false">AVERAGE(B$12:B1609)</f>
        <v>4.70268885621856</v>
      </c>
      <c r="L1609" s="0" t="e">
        <f aca="false">IF(J1609=MIN(J$12:J$2099),1,0)</f>
        <v>#DIV/0!</v>
      </c>
    </row>
    <row r="1610" customFormat="false" ht="12.75" hidden="false" customHeight="false" outlineLevel="0" collapsed="false">
      <c r="F1610" s="0" t="n">
        <f aca="true">IF(OFFSET(B1610,F1609,0,1,1)=113,F1609+3,F1609)</f>
        <v>15</v>
      </c>
      <c r="G1610" s="0" t="n">
        <f aca="true">IF(OFFSET(B1610,$F1610,0,1,1)=0,G1609,OFFSET(B1610,$F1610,0,1,1))</f>
        <v>-0.7857513</v>
      </c>
      <c r="H1610" s="0" t="n">
        <f aca="false">(G1610=G1611)</f>
        <v>1</v>
      </c>
      <c r="I1610" s="0" t="n">
        <f aca="false">IF(H1610,I1611,I1611+1)</f>
        <v>0</v>
      </c>
      <c r="J1610" s="0" t="n">
        <f aca="false">STDEV(B$12:B1610)/SQRT(COUNT(B$12:B1610))</f>
        <v>0.230730603591799</v>
      </c>
      <c r="K1610" s="0" t="n">
        <f aca="false">AVERAGE(B$12:B1610)</f>
        <v>4.70268885621856</v>
      </c>
      <c r="L1610" s="0" t="e">
        <f aca="false">IF(J1610=MIN(J$12:J$2099),1,0)</f>
        <v>#DIV/0!</v>
      </c>
    </row>
    <row r="1611" customFormat="false" ht="12.75" hidden="false" customHeight="false" outlineLevel="0" collapsed="false">
      <c r="F1611" s="0" t="n">
        <f aca="true">IF(OFFSET(B1611,F1610,0,1,1)=113,F1610+3,F1610)</f>
        <v>15</v>
      </c>
      <c r="G1611" s="0" t="n">
        <f aca="true">IF(OFFSET(B1611,$F1611,0,1,1)=0,G1610,OFFSET(B1611,$F1611,0,1,1))</f>
        <v>-0.7857513</v>
      </c>
      <c r="H1611" s="0" t="n">
        <f aca="false">(G1611=G1612)</f>
        <v>1</v>
      </c>
      <c r="I1611" s="0" t="n">
        <f aca="false">IF(H1611,I1612,I1612+1)</f>
        <v>0</v>
      </c>
      <c r="J1611" s="0" t="n">
        <f aca="false">STDEV(B$12:B1611)/SQRT(COUNT(B$12:B1611))</f>
        <v>0.230730603591799</v>
      </c>
      <c r="K1611" s="0" t="n">
        <f aca="false">AVERAGE(B$12:B1611)</f>
        <v>4.70268885621856</v>
      </c>
      <c r="L1611" s="0" t="e">
        <f aca="false">IF(J1611=MIN(J$12:J$2099),1,0)</f>
        <v>#DIV/0!</v>
      </c>
    </row>
    <row r="1612" customFormat="false" ht="12.75" hidden="false" customHeight="false" outlineLevel="0" collapsed="false">
      <c r="F1612" s="0" t="n">
        <f aca="true">IF(OFFSET(B1612,F1611,0,1,1)=113,F1611+3,F1611)</f>
        <v>15</v>
      </c>
      <c r="G1612" s="0" t="n">
        <f aca="true">IF(OFFSET(B1612,$F1612,0,1,1)=0,G1611,OFFSET(B1612,$F1612,0,1,1))</f>
        <v>-0.7857513</v>
      </c>
      <c r="H1612" s="0" t="n">
        <f aca="false">(G1612=G1613)</f>
        <v>1</v>
      </c>
      <c r="I1612" s="0" t="n">
        <f aca="false">IF(H1612,I1613,I1613+1)</f>
        <v>0</v>
      </c>
      <c r="J1612" s="0" t="n">
        <f aca="false">STDEV(B$12:B1612)/SQRT(COUNT(B$12:B1612))</f>
        <v>0.230730603591799</v>
      </c>
      <c r="K1612" s="0" t="n">
        <f aca="false">AVERAGE(B$12:B1612)</f>
        <v>4.70268885621856</v>
      </c>
      <c r="L1612" s="0" t="e">
        <f aca="false">IF(J1612=MIN(J$12:J$2099),1,0)</f>
        <v>#DIV/0!</v>
      </c>
    </row>
    <row r="1613" customFormat="false" ht="12.75" hidden="false" customHeight="false" outlineLevel="0" collapsed="false">
      <c r="F1613" s="0" t="n">
        <f aca="true">IF(OFFSET(B1613,F1612,0,1,1)=113,F1612+3,F1612)</f>
        <v>15</v>
      </c>
      <c r="G1613" s="0" t="n">
        <f aca="true">IF(OFFSET(B1613,$F1613,0,1,1)=0,G1612,OFFSET(B1613,$F1613,0,1,1))</f>
        <v>-0.7857513</v>
      </c>
      <c r="H1613" s="0" t="n">
        <f aca="false">(G1613=G1614)</f>
        <v>1</v>
      </c>
      <c r="I1613" s="0" t="n">
        <f aca="false">IF(H1613,I1614,I1614+1)</f>
        <v>0</v>
      </c>
      <c r="J1613" s="0" t="n">
        <f aca="false">STDEV(B$12:B1613)/SQRT(COUNT(B$12:B1613))</f>
        <v>0.230730603591799</v>
      </c>
      <c r="K1613" s="0" t="n">
        <f aca="false">AVERAGE(B$12:B1613)</f>
        <v>4.70268885621856</v>
      </c>
      <c r="L1613" s="0" t="e">
        <f aca="false">IF(J1613=MIN(J$12:J$2099),1,0)</f>
        <v>#DIV/0!</v>
      </c>
    </row>
    <row r="1614" customFormat="false" ht="12.75" hidden="false" customHeight="false" outlineLevel="0" collapsed="false">
      <c r="F1614" s="0" t="n">
        <f aca="true">IF(OFFSET(B1614,F1613,0,1,1)=113,F1613+3,F1613)</f>
        <v>15</v>
      </c>
      <c r="G1614" s="0" t="n">
        <f aca="true">IF(OFFSET(B1614,$F1614,0,1,1)=0,G1613,OFFSET(B1614,$F1614,0,1,1))</f>
        <v>-0.7857513</v>
      </c>
      <c r="H1614" s="0" t="n">
        <f aca="false">(G1614=G1615)</f>
        <v>1</v>
      </c>
      <c r="I1614" s="0" t="n">
        <f aca="false">IF(H1614,I1615,I1615+1)</f>
        <v>0</v>
      </c>
      <c r="J1614" s="0" t="n">
        <f aca="false">STDEV(B$12:B1614)/SQRT(COUNT(B$12:B1614))</f>
        <v>0.230730603591799</v>
      </c>
      <c r="K1614" s="0" t="n">
        <f aca="false">AVERAGE(B$12:B1614)</f>
        <v>4.70268885621856</v>
      </c>
      <c r="L1614" s="0" t="e">
        <f aca="false">IF(J1614=MIN(J$12:J$2099),1,0)</f>
        <v>#DIV/0!</v>
      </c>
    </row>
    <row r="1615" customFormat="false" ht="12.75" hidden="false" customHeight="false" outlineLevel="0" collapsed="false">
      <c r="F1615" s="0" t="n">
        <f aca="true">IF(OFFSET(B1615,F1614,0,1,1)=113,F1614+3,F1614)</f>
        <v>15</v>
      </c>
      <c r="G1615" s="0" t="n">
        <f aca="true">IF(OFFSET(B1615,$F1615,0,1,1)=0,G1614,OFFSET(B1615,$F1615,0,1,1))</f>
        <v>-0.7857513</v>
      </c>
      <c r="H1615" s="0" t="n">
        <f aca="false">(G1615=G1616)</f>
        <v>1</v>
      </c>
      <c r="I1615" s="0" t="n">
        <f aca="false">IF(H1615,I1616,I1616+1)</f>
        <v>0</v>
      </c>
      <c r="J1615" s="0" t="n">
        <f aca="false">STDEV(B$12:B1615)/SQRT(COUNT(B$12:B1615))</f>
        <v>0.230730603591799</v>
      </c>
      <c r="K1615" s="0" t="n">
        <f aca="false">AVERAGE(B$12:B1615)</f>
        <v>4.70268885621856</v>
      </c>
      <c r="L1615" s="0" t="e">
        <f aca="false">IF(J1615=MIN(J$12:J$2099),1,0)</f>
        <v>#DIV/0!</v>
      </c>
    </row>
    <row r="1616" customFormat="false" ht="12.75" hidden="false" customHeight="false" outlineLevel="0" collapsed="false">
      <c r="F1616" s="0" t="n">
        <f aca="true">IF(OFFSET(B1616,F1615,0,1,1)=113,F1615+3,F1615)</f>
        <v>15</v>
      </c>
      <c r="G1616" s="0" t="n">
        <f aca="true">IF(OFFSET(B1616,$F1616,0,1,1)=0,G1615,OFFSET(B1616,$F1616,0,1,1))</f>
        <v>-0.7857513</v>
      </c>
      <c r="H1616" s="0" t="n">
        <f aca="false">(G1616=G1617)</f>
        <v>1</v>
      </c>
      <c r="I1616" s="0" t="n">
        <f aca="false">IF(H1616,I1617,I1617+1)</f>
        <v>0</v>
      </c>
      <c r="J1616" s="0" t="n">
        <f aca="false">STDEV(B$12:B1616)/SQRT(COUNT(B$12:B1616))</f>
        <v>0.230730603591799</v>
      </c>
      <c r="K1616" s="0" t="n">
        <f aca="false">AVERAGE(B$12:B1616)</f>
        <v>4.70268885621856</v>
      </c>
      <c r="L1616" s="0" t="e">
        <f aca="false">IF(J1616=MIN(J$12:J$2099),1,0)</f>
        <v>#DIV/0!</v>
      </c>
    </row>
    <row r="1617" customFormat="false" ht="12.75" hidden="false" customHeight="false" outlineLevel="0" collapsed="false">
      <c r="F1617" s="0" t="n">
        <f aca="true">IF(OFFSET(B1617,F1616,0,1,1)=113,F1616+3,F1616)</f>
        <v>15</v>
      </c>
      <c r="G1617" s="0" t="n">
        <f aca="true">IF(OFFSET(B1617,$F1617,0,1,1)=0,G1616,OFFSET(B1617,$F1617,0,1,1))</f>
        <v>-0.7857513</v>
      </c>
      <c r="H1617" s="0" t="n">
        <f aca="false">(G1617=G1618)</f>
        <v>1</v>
      </c>
      <c r="I1617" s="0" t="n">
        <f aca="false">IF(H1617,I1618,I1618+1)</f>
        <v>0</v>
      </c>
      <c r="J1617" s="0" t="n">
        <f aca="false">STDEV(B$12:B1617)/SQRT(COUNT(B$12:B1617))</f>
        <v>0.230730603591799</v>
      </c>
      <c r="K1617" s="0" t="n">
        <f aca="false">AVERAGE(B$12:B1617)</f>
        <v>4.70268885621856</v>
      </c>
      <c r="L1617" s="0" t="e">
        <f aca="false">IF(J1617=MIN(J$12:J$2099),1,0)</f>
        <v>#DIV/0!</v>
      </c>
    </row>
    <row r="1618" customFormat="false" ht="12.75" hidden="false" customHeight="false" outlineLevel="0" collapsed="false">
      <c r="F1618" s="0" t="n">
        <f aca="true">IF(OFFSET(B1618,F1617,0,1,1)=113,F1617+3,F1617)</f>
        <v>15</v>
      </c>
      <c r="G1618" s="0" t="n">
        <f aca="true">IF(OFFSET(B1618,$F1618,0,1,1)=0,G1617,OFFSET(B1618,$F1618,0,1,1))</f>
        <v>-0.7857513</v>
      </c>
      <c r="H1618" s="0" t="n">
        <f aca="false">(G1618=G1619)</f>
        <v>1</v>
      </c>
      <c r="I1618" s="0" t="n">
        <f aca="false">IF(H1618,I1619,I1619+1)</f>
        <v>0</v>
      </c>
      <c r="J1618" s="0" t="n">
        <f aca="false">STDEV(B$12:B1618)/SQRT(COUNT(B$12:B1618))</f>
        <v>0.230730603591799</v>
      </c>
      <c r="K1618" s="0" t="n">
        <f aca="false">AVERAGE(B$12:B1618)</f>
        <v>4.70268885621856</v>
      </c>
      <c r="L1618" s="0" t="e">
        <f aca="false">IF(J1618=MIN(J$12:J$2099),1,0)</f>
        <v>#DIV/0!</v>
      </c>
    </row>
    <row r="1619" customFormat="false" ht="12.75" hidden="false" customHeight="false" outlineLevel="0" collapsed="false">
      <c r="F1619" s="0" t="n">
        <f aca="true">IF(OFFSET(B1619,F1618,0,1,1)=113,F1618+3,F1618)</f>
        <v>15</v>
      </c>
      <c r="G1619" s="0" t="n">
        <f aca="true">IF(OFFSET(B1619,$F1619,0,1,1)=0,G1618,OFFSET(B1619,$F1619,0,1,1))</f>
        <v>-0.7857513</v>
      </c>
      <c r="H1619" s="0" t="n">
        <f aca="false">(G1619=G1620)</f>
        <v>1</v>
      </c>
      <c r="I1619" s="0" t="n">
        <f aca="false">IF(H1619,I1620,I1620+1)</f>
        <v>0</v>
      </c>
      <c r="J1619" s="0" t="n">
        <f aca="false">STDEV(B$12:B1619)/SQRT(COUNT(B$12:B1619))</f>
        <v>0.230730603591799</v>
      </c>
      <c r="K1619" s="0" t="n">
        <f aca="false">AVERAGE(B$12:B1619)</f>
        <v>4.70268885621856</v>
      </c>
      <c r="L1619" s="0" t="e">
        <f aca="false">IF(J1619=MIN(J$12:J$2099),1,0)</f>
        <v>#DIV/0!</v>
      </c>
    </row>
    <row r="1620" customFormat="false" ht="12.75" hidden="false" customHeight="false" outlineLevel="0" collapsed="false">
      <c r="F1620" s="0" t="n">
        <f aca="true">IF(OFFSET(B1620,F1619,0,1,1)=113,F1619+3,F1619)</f>
        <v>15</v>
      </c>
      <c r="G1620" s="0" t="n">
        <f aca="true">IF(OFFSET(B1620,$F1620,0,1,1)=0,G1619,OFFSET(B1620,$F1620,0,1,1))</f>
        <v>-0.7857513</v>
      </c>
      <c r="H1620" s="0" t="n">
        <f aca="false">(G1620=G1621)</f>
        <v>1</v>
      </c>
      <c r="I1620" s="0" t="n">
        <f aca="false">IF(H1620,I1621,I1621+1)</f>
        <v>0</v>
      </c>
      <c r="J1620" s="0" t="n">
        <f aca="false">STDEV(B$12:B1620)/SQRT(COUNT(B$12:B1620))</f>
        <v>0.230730603591799</v>
      </c>
      <c r="K1620" s="0" t="n">
        <f aca="false">AVERAGE(B$12:B1620)</f>
        <v>4.70268885621856</v>
      </c>
      <c r="L1620" s="0" t="e">
        <f aca="false">IF(J1620=MIN(J$12:J$2099),1,0)</f>
        <v>#DIV/0!</v>
      </c>
    </row>
    <row r="1621" customFormat="false" ht="12.75" hidden="false" customHeight="false" outlineLevel="0" collapsed="false">
      <c r="F1621" s="0" t="n">
        <f aca="true">IF(OFFSET(B1621,F1620,0,1,1)=113,F1620+3,F1620)</f>
        <v>15</v>
      </c>
      <c r="G1621" s="0" t="n">
        <f aca="true">IF(OFFSET(B1621,$F1621,0,1,1)=0,G1620,OFFSET(B1621,$F1621,0,1,1))</f>
        <v>-0.7857513</v>
      </c>
      <c r="H1621" s="0" t="n">
        <f aca="false">(G1621=G1622)</f>
        <v>1</v>
      </c>
      <c r="I1621" s="0" t="n">
        <f aca="false">IF(H1621,I1622,I1622+1)</f>
        <v>0</v>
      </c>
      <c r="J1621" s="0" t="n">
        <f aca="false">STDEV(B$12:B1621)/SQRT(COUNT(B$12:B1621))</f>
        <v>0.230730603591799</v>
      </c>
      <c r="K1621" s="0" t="n">
        <f aca="false">AVERAGE(B$12:B1621)</f>
        <v>4.70268885621856</v>
      </c>
      <c r="L1621" s="0" t="e">
        <f aca="false">IF(J1621=MIN(J$12:J$2099),1,0)</f>
        <v>#DIV/0!</v>
      </c>
    </row>
    <row r="1622" customFormat="false" ht="12.75" hidden="false" customHeight="false" outlineLevel="0" collapsed="false">
      <c r="F1622" s="0" t="n">
        <f aca="true">IF(OFFSET(B1622,F1621,0,1,1)=113,F1621+3,F1621)</f>
        <v>15</v>
      </c>
      <c r="G1622" s="0" t="n">
        <f aca="true">IF(OFFSET(B1622,$F1622,0,1,1)=0,G1621,OFFSET(B1622,$F1622,0,1,1))</f>
        <v>-0.7857513</v>
      </c>
      <c r="H1622" s="0" t="n">
        <f aca="false">(G1622=G1623)</f>
        <v>1</v>
      </c>
      <c r="I1622" s="0" t="n">
        <f aca="false">IF(H1622,I1623,I1623+1)</f>
        <v>0</v>
      </c>
      <c r="J1622" s="0" t="n">
        <f aca="false">STDEV(B$12:B1622)/SQRT(COUNT(B$12:B1622))</f>
        <v>0.230730603591799</v>
      </c>
      <c r="K1622" s="0" t="n">
        <f aca="false">AVERAGE(B$12:B1622)</f>
        <v>4.70268885621856</v>
      </c>
      <c r="L1622" s="0" t="e">
        <f aca="false">IF(J1622=MIN(J$12:J$2099),1,0)</f>
        <v>#DIV/0!</v>
      </c>
    </row>
    <row r="1623" customFormat="false" ht="12.75" hidden="false" customHeight="false" outlineLevel="0" collapsed="false">
      <c r="F1623" s="0" t="n">
        <f aca="true">IF(OFFSET(B1623,F1622,0,1,1)=113,F1622+3,F1622)</f>
        <v>15</v>
      </c>
      <c r="G1623" s="0" t="n">
        <f aca="true">IF(OFFSET(B1623,$F1623,0,1,1)=0,G1622,OFFSET(B1623,$F1623,0,1,1))</f>
        <v>-0.7857513</v>
      </c>
      <c r="H1623" s="0" t="n">
        <f aca="false">(G1623=G1624)</f>
        <v>1</v>
      </c>
      <c r="I1623" s="0" t="n">
        <f aca="false">IF(H1623,I1624,I1624+1)</f>
        <v>0</v>
      </c>
      <c r="J1623" s="0" t="n">
        <f aca="false">STDEV(B$12:B1623)/SQRT(COUNT(B$12:B1623))</f>
        <v>0.230730603591799</v>
      </c>
      <c r="K1623" s="0" t="n">
        <f aca="false">AVERAGE(B$12:B1623)</f>
        <v>4.70268885621856</v>
      </c>
      <c r="L1623" s="0" t="e">
        <f aca="false">IF(J1623=MIN(J$12:J$2099),1,0)</f>
        <v>#DIV/0!</v>
      </c>
    </row>
    <row r="1624" customFormat="false" ht="12.75" hidden="false" customHeight="false" outlineLevel="0" collapsed="false">
      <c r="F1624" s="0" t="n">
        <f aca="true">IF(OFFSET(B1624,F1623,0,1,1)=113,F1623+3,F1623)</f>
        <v>15</v>
      </c>
      <c r="G1624" s="0" t="n">
        <f aca="true">IF(OFFSET(B1624,$F1624,0,1,1)=0,G1623,OFFSET(B1624,$F1624,0,1,1))</f>
        <v>-0.7857513</v>
      </c>
      <c r="H1624" s="0" t="n">
        <f aca="false">(G1624=G1625)</f>
        <v>1</v>
      </c>
      <c r="I1624" s="0" t="n">
        <f aca="false">IF(H1624,I1625,I1625+1)</f>
        <v>0</v>
      </c>
      <c r="J1624" s="0" t="n">
        <f aca="false">STDEV(B$12:B1624)/SQRT(COUNT(B$12:B1624))</f>
        <v>0.230730603591799</v>
      </c>
      <c r="K1624" s="0" t="n">
        <f aca="false">AVERAGE(B$12:B1624)</f>
        <v>4.70268885621856</v>
      </c>
      <c r="L1624" s="0" t="e">
        <f aca="false">IF(J1624=MIN(J$12:J$2099),1,0)</f>
        <v>#DIV/0!</v>
      </c>
    </row>
    <row r="1625" customFormat="false" ht="12.75" hidden="false" customHeight="false" outlineLevel="0" collapsed="false">
      <c r="F1625" s="0" t="n">
        <f aca="true">IF(OFFSET(B1625,F1624,0,1,1)=113,F1624+3,F1624)</f>
        <v>15</v>
      </c>
      <c r="G1625" s="0" t="n">
        <f aca="true">IF(OFFSET(B1625,$F1625,0,1,1)=0,G1624,OFFSET(B1625,$F1625,0,1,1))</f>
        <v>-0.7857513</v>
      </c>
      <c r="H1625" s="0" t="n">
        <f aca="false">(G1625=G1626)</f>
        <v>1</v>
      </c>
      <c r="I1625" s="0" t="n">
        <f aca="false">IF(H1625,I1626,I1626+1)</f>
        <v>0</v>
      </c>
      <c r="J1625" s="0" t="n">
        <f aca="false">STDEV(B$12:B1625)/SQRT(COUNT(B$12:B1625))</f>
        <v>0.230730603591799</v>
      </c>
      <c r="K1625" s="0" t="n">
        <f aca="false">AVERAGE(B$12:B1625)</f>
        <v>4.70268885621856</v>
      </c>
      <c r="L1625" s="0" t="e">
        <f aca="false">IF(J1625=MIN(J$12:J$2099),1,0)</f>
        <v>#DIV/0!</v>
      </c>
    </row>
    <row r="1626" customFormat="false" ht="12.75" hidden="false" customHeight="false" outlineLevel="0" collapsed="false">
      <c r="F1626" s="0" t="n">
        <f aca="true">IF(OFFSET(B1626,F1625,0,1,1)=113,F1625+3,F1625)</f>
        <v>15</v>
      </c>
      <c r="G1626" s="0" t="n">
        <f aca="true">IF(OFFSET(B1626,$F1626,0,1,1)=0,G1625,OFFSET(B1626,$F1626,0,1,1))</f>
        <v>-0.7857513</v>
      </c>
      <c r="H1626" s="0" t="n">
        <f aca="false">(G1626=G1627)</f>
        <v>1</v>
      </c>
      <c r="I1626" s="0" t="n">
        <f aca="false">IF(H1626,I1627,I1627+1)</f>
        <v>0</v>
      </c>
      <c r="J1626" s="0" t="n">
        <f aca="false">STDEV(B$12:B1626)/SQRT(COUNT(B$12:B1626))</f>
        <v>0.230730603591799</v>
      </c>
      <c r="K1626" s="0" t="n">
        <f aca="false">AVERAGE(B$12:B1626)</f>
        <v>4.70268885621856</v>
      </c>
      <c r="L1626" s="0" t="e">
        <f aca="false">IF(J1626=MIN(J$12:J$2099),1,0)</f>
        <v>#DIV/0!</v>
      </c>
    </row>
    <row r="1627" customFormat="false" ht="12.75" hidden="false" customHeight="false" outlineLevel="0" collapsed="false">
      <c r="F1627" s="0" t="n">
        <f aca="true">IF(OFFSET(B1627,F1626,0,1,1)=113,F1626+3,F1626)</f>
        <v>15</v>
      </c>
      <c r="G1627" s="0" t="n">
        <f aca="true">IF(OFFSET(B1627,$F1627,0,1,1)=0,G1626,OFFSET(B1627,$F1627,0,1,1))</f>
        <v>-0.7857513</v>
      </c>
      <c r="H1627" s="0" t="n">
        <f aca="false">(G1627=G1628)</f>
        <v>1</v>
      </c>
      <c r="I1627" s="0" t="n">
        <f aca="false">IF(H1627,I1628,I1628+1)</f>
        <v>0</v>
      </c>
      <c r="J1627" s="0" t="n">
        <f aca="false">STDEV(B$12:B1627)/SQRT(COUNT(B$12:B1627))</f>
        <v>0.230730603591799</v>
      </c>
      <c r="K1627" s="0" t="n">
        <f aca="false">AVERAGE(B$12:B1627)</f>
        <v>4.70268885621856</v>
      </c>
      <c r="L1627" s="0" t="e">
        <f aca="false">IF(J1627=MIN(J$12:J$2099),1,0)</f>
        <v>#DIV/0!</v>
      </c>
    </row>
    <row r="1628" customFormat="false" ht="12.75" hidden="false" customHeight="false" outlineLevel="0" collapsed="false">
      <c r="F1628" s="0" t="n">
        <f aca="true">IF(OFFSET(B1628,F1627,0,1,1)=113,F1627+3,F1627)</f>
        <v>15</v>
      </c>
      <c r="G1628" s="0" t="n">
        <f aca="true">IF(OFFSET(B1628,$F1628,0,1,1)=0,G1627,OFFSET(B1628,$F1628,0,1,1))</f>
        <v>-0.7857513</v>
      </c>
      <c r="H1628" s="0" t="n">
        <f aca="false">(G1628=G1629)</f>
        <v>1</v>
      </c>
      <c r="I1628" s="0" t="n">
        <f aca="false">IF(H1628,I1629,I1629+1)</f>
        <v>0</v>
      </c>
      <c r="J1628" s="0" t="n">
        <f aca="false">STDEV(B$12:B1628)/SQRT(COUNT(B$12:B1628))</f>
        <v>0.230730603591799</v>
      </c>
      <c r="K1628" s="0" t="n">
        <f aca="false">AVERAGE(B$12:B1628)</f>
        <v>4.70268885621856</v>
      </c>
      <c r="L1628" s="0" t="e">
        <f aca="false">IF(J1628=MIN(J$12:J$2099),1,0)</f>
        <v>#DIV/0!</v>
      </c>
    </row>
    <row r="1629" customFormat="false" ht="12.75" hidden="false" customHeight="false" outlineLevel="0" collapsed="false">
      <c r="F1629" s="0" t="n">
        <f aca="true">IF(OFFSET(B1629,F1628,0,1,1)=113,F1628+3,F1628)</f>
        <v>15</v>
      </c>
      <c r="G1629" s="0" t="n">
        <f aca="true">IF(OFFSET(B1629,$F1629,0,1,1)=0,G1628,OFFSET(B1629,$F1629,0,1,1))</f>
        <v>-0.7857513</v>
      </c>
      <c r="H1629" s="0" t="n">
        <f aca="false">(G1629=G1630)</f>
        <v>1</v>
      </c>
      <c r="I1629" s="0" t="n">
        <f aca="false">IF(H1629,I1630,I1630+1)</f>
        <v>0</v>
      </c>
      <c r="J1629" s="0" t="n">
        <f aca="false">STDEV(B$12:B1629)/SQRT(COUNT(B$12:B1629))</f>
        <v>0.230730603591799</v>
      </c>
      <c r="K1629" s="0" t="n">
        <f aca="false">AVERAGE(B$12:B1629)</f>
        <v>4.70268885621856</v>
      </c>
      <c r="L1629" s="0" t="e">
        <f aca="false">IF(J1629=MIN(J$12:J$2099),1,0)</f>
        <v>#DIV/0!</v>
      </c>
    </row>
    <row r="1630" customFormat="false" ht="12.75" hidden="false" customHeight="false" outlineLevel="0" collapsed="false">
      <c r="F1630" s="0" t="n">
        <f aca="true">IF(OFFSET(B1630,F1629,0,1,1)=113,F1629+3,F1629)</f>
        <v>15</v>
      </c>
      <c r="G1630" s="0" t="n">
        <f aca="true">IF(OFFSET(B1630,$F1630,0,1,1)=0,G1629,OFFSET(B1630,$F1630,0,1,1))</f>
        <v>-0.7857513</v>
      </c>
      <c r="H1630" s="0" t="n">
        <f aca="false">(G1630=G1631)</f>
        <v>1</v>
      </c>
      <c r="I1630" s="0" t="n">
        <f aca="false">IF(H1630,I1631,I1631+1)</f>
        <v>0</v>
      </c>
      <c r="J1630" s="0" t="n">
        <f aca="false">STDEV(B$12:B1630)/SQRT(COUNT(B$12:B1630))</f>
        <v>0.230730603591799</v>
      </c>
      <c r="K1630" s="0" t="n">
        <f aca="false">AVERAGE(B$12:B1630)</f>
        <v>4.70268885621856</v>
      </c>
      <c r="L1630" s="0" t="e">
        <f aca="false">IF(J1630=MIN(J$12:J$2099),1,0)</f>
        <v>#DIV/0!</v>
      </c>
    </row>
    <row r="1631" customFormat="false" ht="12.75" hidden="false" customHeight="false" outlineLevel="0" collapsed="false">
      <c r="F1631" s="0" t="n">
        <f aca="true">IF(OFFSET(B1631,F1630,0,1,1)=113,F1630+3,F1630)</f>
        <v>15</v>
      </c>
      <c r="G1631" s="0" t="n">
        <f aca="true">IF(OFFSET(B1631,$F1631,0,1,1)=0,G1630,OFFSET(B1631,$F1631,0,1,1))</f>
        <v>-0.7857513</v>
      </c>
      <c r="H1631" s="0" t="n">
        <f aca="false">(G1631=G1632)</f>
        <v>1</v>
      </c>
      <c r="I1631" s="0" t="n">
        <f aca="false">IF(H1631,I1632,I1632+1)</f>
        <v>0</v>
      </c>
      <c r="J1631" s="0" t="n">
        <f aca="false">STDEV(B$12:B1631)/SQRT(COUNT(B$12:B1631))</f>
        <v>0.230730603591799</v>
      </c>
      <c r="K1631" s="0" t="n">
        <f aca="false">AVERAGE(B$12:B1631)</f>
        <v>4.70268885621856</v>
      </c>
      <c r="L1631" s="0" t="e">
        <f aca="false">IF(J1631=MIN(J$12:J$2099),1,0)</f>
        <v>#DIV/0!</v>
      </c>
    </row>
    <row r="1632" customFormat="false" ht="12.75" hidden="false" customHeight="false" outlineLevel="0" collapsed="false">
      <c r="F1632" s="0" t="n">
        <f aca="true">IF(OFFSET(B1632,F1631,0,1,1)=113,F1631+3,F1631)</f>
        <v>15</v>
      </c>
      <c r="G1632" s="0" t="n">
        <f aca="true">IF(OFFSET(B1632,$F1632,0,1,1)=0,G1631,OFFSET(B1632,$F1632,0,1,1))</f>
        <v>-0.7857513</v>
      </c>
      <c r="H1632" s="0" t="n">
        <f aca="false">(G1632=G1633)</f>
        <v>1</v>
      </c>
      <c r="I1632" s="0" t="n">
        <f aca="false">IF(H1632,I1633,I1633+1)</f>
        <v>0</v>
      </c>
      <c r="J1632" s="0" t="n">
        <f aca="false">STDEV(B$12:B1632)/SQRT(COUNT(B$12:B1632))</f>
        <v>0.230730603591799</v>
      </c>
      <c r="K1632" s="0" t="n">
        <f aca="false">AVERAGE(B$12:B1632)</f>
        <v>4.70268885621856</v>
      </c>
      <c r="L1632" s="0" t="e">
        <f aca="false">IF(J1632=MIN(J$12:J$2099),1,0)</f>
        <v>#DIV/0!</v>
      </c>
    </row>
    <row r="1633" customFormat="false" ht="12.75" hidden="false" customHeight="false" outlineLevel="0" collapsed="false">
      <c r="F1633" s="0" t="n">
        <f aca="true">IF(OFFSET(B1633,F1632,0,1,1)=113,F1632+3,F1632)</f>
        <v>15</v>
      </c>
      <c r="G1633" s="0" t="n">
        <f aca="true">IF(OFFSET(B1633,$F1633,0,1,1)=0,G1632,OFFSET(B1633,$F1633,0,1,1))</f>
        <v>-0.7857513</v>
      </c>
      <c r="H1633" s="0" t="n">
        <f aca="false">(G1633=G1634)</f>
        <v>1</v>
      </c>
      <c r="I1633" s="0" t="n">
        <f aca="false">IF(H1633,I1634,I1634+1)</f>
        <v>0</v>
      </c>
      <c r="J1633" s="0" t="n">
        <f aca="false">STDEV(B$12:B1633)/SQRT(COUNT(B$12:B1633))</f>
        <v>0.230730603591799</v>
      </c>
      <c r="K1633" s="0" t="n">
        <f aca="false">AVERAGE(B$12:B1633)</f>
        <v>4.70268885621856</v>
      </c>
      <c r="L1633" s="0" t="e">
        <f aca="false">IF(J1633=MIN(J$12:J$2099),1,0)</f>
        <v>#DIV/0!</v>
      </c>
    </row>
    <row r="1634" customFormat="false" ht="12.75" hidden="false" customHeight="false" outlineLevel="0" collapsed="false">
      <c r="F1634" s="0" t="n">
        <f aca="true">IF(OFFSET(B1634,F1633,0,1,1)=113,F1633+3,F1633)</f>
        <v>15</v>
      </c>
      <c r="G1634" s="0" t="n">
        <f aca="true">IF(OFFSET(B1634,$F1634,0,1,1)=0,G1633,OFFSET(B1634,$F1634,0,1,1))</f>
        <v>-0.7857513</v>
      </c>
      <c r="H1634" s="0" t="n">
        <f aca="false">(G1634=G1635)</f>
        <v>1</v>
      </c>
      <c r="I1634" s="0" t="n">
        <f aca="false">IF(H1634,I1635,I1635+1)</f>
        <v>0</v>
      </c>
      <c r="J1634" s="0" t="n">
        <f aca="false">STDEV(B$12:B1634)/SQRT(COUNT(B$12:B1634))</f>
        <v>0.230730603591799</v>
      </c>
      <c r="K1634" s="0" t="n">
        <f aca="false">AVERAGE(B$12:B1634)</f>
        <v>4.70268885621856</v>
      </c>
      <c r="L1634" s="0" t="e">
        <f aca="false">IF(J1634=MIN(J$12:J$2099),1,0)</f>
        <v>#DIV/0!</v>
      </c>
    </row>
    <row r="1635" customFormat="false" ht="12.75" hidden="false" customHeight="false" outlineLevel="0" collapsed="false">
      <c r="F1635" s="0" t="n">
        <f aca="true">IF(OFFSET(B1635,F1634,0,1,1)=113,F1634+3,F1634)</f>
        <v>15</v>
      </c>
      <c r="G1635" s="0" t="n">
        <f aca="true">IF(OFFSET(B1635,$F1635,0,1,1)=0,G1634,OFFSET(B1635,$F1635,0,1,1))</f>
        <v>-0.7857513</v>
      </c>
      <c r="H1635" s="0" t="n">
        <f aca="false">(G1635=G1636)</f>
        <v>1</v>
      </c>
      <c r="I1635" s="0" t="n">
        <f aca="false">IF(H1635,I1636,I1636+1)</f>
        <v>0</v>
      </c>
      <c r="J1635" s="0" t="n">
        <f aca="false">STDEV(B$12:B1635)/SQRT(COUNT(B$12:B1635))</f>
        <v>0.230730603591799</v>
      </c>
      <c r="K1635" s="0" t="n">
        <f aca="false">AVERAGE(B$12:B1635)</f>
        <v>4.70268885621856</v>
      </c>
      <c r="L1635" s="0" t="e">
        <f aca="false">IF(J1635=MIN(J$12:J$2099),1,0)</f>
        <v>#DIV/0!</v>
      </c>
    </row>
    <row r="1636" customFormat="false" ht="12.75" hidden="false" customHeight="false" outlineLevel="0" collapsed="false">
      <c r="F1636" s="0" t="n">
        <f aca="true">IF(OFFSET(B1636,F1635,0,1,1)=113,F1635+3,F1635)</f>
        <v>15</v>
      </c>
      <c r="G1636" s="0" t="n">
        <f aca="true">IF(OFFSET(B1636,$F1636,0,1,1)=0,G1635,OFFSET(B1636,$F1636,0,1,1))</f>
        <v>-0.7857513</v>
      </c>
      <c r="H1636" s="0" t="n">
        <f aca="false">(G1636=G1637)</f>
        <v>1</v>
      </c>
      <c r="I1636" s="0" t="n">
        <f aca="false">IF(H1636,I1637,I1637+1)</f>
        <v>0</v>
      </c>
      <c r="J1636" s="0" t="n">
        <f aca="false">STDEV(B$12:B1636)/SQRT(COUNT(B$12:B1636))</f>
        <v>0.230730603591799</v>
      </c>
      <c r="K1636" s="0" t="n">
        <f aca="false">AVERAGE(B$12:B1636)</f>
        <v>4.70268885621856</v>
      </c>
      <c r="L1636" s="0" t="e">
        <f aca="false">IF(J1636=MIN(J$12:J$2099),1,0)</f>
        <v>#DIV/0!</v>
      </c>
    </row>
    <row r="1637" customFormat="false" ht="12.75" hidden="false" customHeight="false" outlineLevel="0" collapsed="false">
      <c r="F1637" s="0" t="n">
        <f aca="true">IF(OFFSET(B1637,F1636,0,1,1)=113,F1636+3,F1636)</f>
        <v>15</v>
      </c>
      <c r="G1637" s="0" t="n">
        <f aca="true">IF(OFFSET(B1637,$F1637,0,1,1)=0,G1636,OFFSET(B1637,$F1637,0,1,1))</f>
        <v>-0.7857513</v>
      </c>
      <c r="H1637" s="0" t="n">
        <f aca="false">(G1637=G1638)</f>
        <v>1</v>
      </c>
      <c r="I1637" s="0" t="n">
        <f aca="false">IF(H1637,I1638,I1638+1)</f>
        <v>0</v>
      </c>
      <c r="J1637" s="0" t="n">
        <f aca="false">STDEV(B$12:B1637)/SQRT(COUNT(B$12:B1637))</f>
        <v>0.230730603591799</v>
      </c>
      <c r="K1637" s="0" t="n">
        <f aca="false">AVERAGE(B$12:B1637)</f>
        <v>4.70268885621856</v>
      </c>
      <c r="L1637" s="0" t="e">
        <f aca="false">IF(J1637=MIN(J$12:J$2099),1,0)</f>
        <v>#DIV/0!</v>
      </c>
    </row>
    <row r="1638" customFormat="false" ht="12.75" hidden="false" customHeight="false" outlineLevel="0" collapsed="false">
      <c r="F1638" s="0" t="n">
        <f aca="true">IF(OFFSET(B1638,F1637,0,1,1)=113,F1637+3,F1637)</f>
        <v>15</v>
      </c>
      <c r="G1638" s="0" t="n">
        <f aca="true">IF(OFFSET(B1638,$F1638,0,1,1)=0,G1637,OFFSET(B1638,$F1638,0,1,1))</f>
        <v>-0.7857513</v>
      </c>
      <c r="H1638" s="0" t="n">
        <f aca="false">(G1638=G1639)</f>
        <v>1</v>
      </c>
      <c r="I1638" s="0" t="n">
        <f aca="false">IF(H1638,I1639,I1639+1)</f>
        <v>0</v>
      </c>
      <c r="J1638" s="0" t="n">
        <f aca="false">STDEV(B$12:B1638)/SQRT(COUNT(B$12:B1638))</f>
        <v>0.230730603591799</v>
      </c>
      <c r="K1638" s="0" t="n">
        <f aca="false">AVERAGE(B$12:B1638)</f>
        <v>4.70268885621856</v>
      </c>
      <c r="L1638" s="0" t="e">
        <f aca="false">IF(J1638=MIN(J$12:J$2099),1,0)</f>
        <v>#DIV/0!</v>
      </c>
    </row>
    <row r="1639" customFormat="false" ht="12.75" hidden="false" customHeight="false" outlineLevel="0" collapsed="false">
      <c r="F1639" s="0" t="n">
        <f aca="true">IF(OFFSET(B1639,F1638,0,1,1)=113,F1638+3,F1638)</f>
        <v>15</v>
      </c>
      <c r="G1639" s="0" t="n">
        <f aca="true">IF(OFFSET(B1639,$F1639,0,1,1)=0,G1638,OFFSET(B1639,$F1639,0,1,1))</f>
        <v>-0.7857513</v>
      </c>
      <c r="H1639" s="0" t="n">
        <f aca="false">(G1639=G1640)</f>
        <v>1</v>
      </c>
      <c r="I1639" s="0" t="n">
        <f aca="false">IF(H1639,I1640,I1640+1)</f>
        <v>0</v>
      </c>
      <c r="J1639" s="0" t="n">
        <f aca="false">STDEV(B$12:B1639)/SQRT(COUNT(B$12:B1639))</f>
        <v>0.230730603591799</v>
      </c>
      <c r="K1639" s="0" t="n">
        <f aca="false">AVERAGE(B$12:B1639)</f>
        <v>4.70268885621856</v>
      </c>
      <c r="L1639" s="0" t="e">
        <f aca="false">IF(J1639=MIN(J$12:J$2099),1,0)</f>
        <v>#DIV/0!</v>
      </c>
    </row>
    <row r="1640" customFormat="false" ht="12.75" hidden="false" customHeight="false" outlineLevel="0" collapsed="false">
      <c r="F1640" s="0" t="n">
        <f aca="true">IF(OFFSET(B1640,F1639,0,1,1)=113,F1639+3,F1639)</f>
        <v>15</v>
      </c>
      <c r="G1640" s="0" t="n">
        <f aca="true">IF(OFFSET(B1640,$F1640,0,1,1)=0,G1639,OFFSET(B1640,$F1640,0,1,1))</f>
        <v>-0.7857513</v>
      </c>
      <c r="H1640" s="0" t="n">
        <f aca="false">(G1640=G1641)</f>
        <v>1</v>
      </c>
      <c r="I1640" s="0" t="n">
        <f aca="false">IF(H1640,I1641,I1641+1)</f>
        <v>0</v>
      </c>
      <c r="J1640" s="0" t="n">
        <f aca="false">STDEV(B$12:B1640)/SQRT(COUNT(B$12:B1640))</f>
        <v>0.230730603591799</v>
      </c>
      <c r="K1640" s="0" t="n">
        <f aca="false">AVERAGE(B$12:B1640)</f>
        <v>4.70268885621856</v>
      </c>
      <c r="L1640" s="0" t="e">
        <f aca="false">IF(J1640=MIN(J$12:J$2099),1,0)</f>
        <v>#DIV/0!</v>
      </c>
    </row>
    <row r="1641" customFormat="false" ht="12.75" hidden="false" customHeight="false" outlineLevel="0" collapsed="false">
      <c r="F1641" s="0" t="n">
        <f aca="true">IF(OFFSET(B1641,F1640,0,1,1)=113,F1640+3,F1640)</f>
        <v>15</v>
      </c>
      <c r="G1641" s="0" t="n">
        <f aca="true">IF(OFFSET(B1641,$F1641,0,1,1)=0,G1640,OFFSET(B1641,$F1641,0,1,1))</f>
        <v>-0.7857513</v>
      </c>
      <c r="H1641" s="0" t="n">
        <f aca="false">(G1641=G1642)</f>
        <v>1</v>
      </c>
      <c r="I1641" s="0" t="n">
        <f aca="false">IF(H1641,I1642,I1642+1)</f>
        <v>0</v>
      </c>
      <c r="J1641" s="0" t="n">
        <f aca="false">STDEV(B$12:B1641)/SQRT(COUNT(B$12:B1641))</f>
        <v>0.230730603591799</v>
      </c>
      <c r="K1641" s="0" t="n">
        <f aca="false">AVERAGE(B$12:B1641)</f>
        <v>4.70268885621856</v>
      </c>
      <c r="L1641" s="0" t="e">
        <f aca="false">IF(J1641=MIN(J$12:J$2099),1,0)</f>
        <v>#DIV/0!</v>
      </c>
    </row>
    <row r="1642" customFormat="false" ht="12.75" hidden="false" customHeight="false" outlineLevel="0" collapsed="false">
      <c r="F1642" s="0" t="n">
        <f aca="true">IF(OFFSET(B1642,F1641,0,1,1)=113,F1641+3,F1641)</f>
        <v>15</v>
      </c>
      <c r="G1642" s="0" t="n">
        <f aca="true">IF(OFFSET(B1642,$F1642,0,1,1)=0,G1641,OFFSET(B1642,$F1642,0,1,1))</f>
        <v>-0.7857513</v>
      </c>
      <c r="H1642" s="0" t="n">
        <f aca="false">(G1642=G1643)</f>
        <v>1</v>
      </c>
      <c r="I1642" s="0" t="n">
        <f aca="false">IF(H1642,I1643,I1643+1)</f>
        <v>0</v>
      </c>
      <c r="J1642" s="0" t="n">
        <f aca="false">STDEV(B$12:B1642)/SQRT(COUNT(B$12:B1642))</f>
        <v>0.230730603591799</v>
      </c>
      <c r="K1642" s="0" t="n">
        <f aca="false">AVERAGE(B$12:B1642)</f>
        <v>4.70268885621856</v>
      </c>
      <c r="L1642" s="0" t="e">
        <f aca="false">IF(J1642=MIN(J$12:J$2099),1,0)</f>
        <v>#DIV/0!</v>
      </c>
    </row>
    <row r="1643" customFormat="false" ht="12.75" hidden="false" customHeight="false" outlineLevel="0" collapsed="false">
      <c r="F1643" s="0" t="n">
        <f aca="true">IF(OFFSET(B1643,F1642,0,1,1)=113,F1642+3,F1642)</f>
        <v>15</v>
      </c>
      <c r="G1643" s="0" t="n">
        <f aca="true">IF(OFFSET(B1643,$F1643,0,1,1)=0,G1642,OFFSET(B1643,$F1643,0,1,1))</f>
        <v>-0.7857513</v>
      </c>
      <c r="H1643" s="0" t="n">
        <f aca="false">(G1643=G1644)</f>
        <v>1</v>
      </c>
      <c r="I1643" s="0" t="n">
        <f aca="false">IF(H1643,I1644,I1644+1)</f>
        <v>0</v>
      </c>
      <c r="J1643" s="0" t="n">
        <f aca="false">STDEV(B$12:B1643)/SQRT(COUNT(B$12:B1643))</f>
        <v>0.230730603591799</v>
      </c>
      <c r="K1643" s="0" t="n">
        <f aca="false">AVERAGE(B$12:B1643)</f>
        <v>4.70268885621856</v>
      </c>
      <c r="L1643" s="0" t="e">
        <f aca="false">IF(J1643=MIN(J$12:J$2099),1,0)</f>
        <v>#DIV/0!</v>
      </c>
    </row>
    <row r="1644" customFormat="false" ht="12.75" hidden="false" customHeight="false" outlineLevel="0" collapsed="false">
      <c r="F1644" s="0" t="n">
        <f aca="true">IF(OFFSET(B1644,F1643,0,1,1)=113,F1643+3,F1643)</f>
        <v>15</v>
      </c>
      <c r="G1644" s="0" t="n">
        <f aca="true">IF(OFFSET(B1644,$F1644,0,1,1)=0,G1643,OFFSET(B1644,$F1644,0,1,1))</f>
        <v>-0.7857513</v>
      </c>
      <c r="H1644" s="0" t="n">
        <f aca="false">(G1644=G1645)</f>
        <v>1</v>
      </c>
      <c r="I1644" s="0" t="n">
        <f aca="false">IF(H1644,I1645,I1645+1)</f>
        <v>0</v>
      </c>
      <c r="J1644" s="0" t="n">
        <f aca="false">STDEV(B$12:B1644)/SQRT(COUNT(B$12:B1644))</f>
        <v>0.230730603591799</v>
      </c>
      <c r="K1644" s="0" t="n">
        <f aca="false">AVERAGE(B$12:B1644)</f>
        <v>4.70268885621856</v>
      </c>
      <c r="L1644" s="0" t="e">
        <f aca="false">IF(J1644=MIN(J$12:J$2099),1,0)</f>
        <v>#DIV/0!</v>
      </c>
    </row>
    <row r="1645" customFormat="false" ht="12.75" hidden="false" customHeight="false" outlineLevel="0" collapsed="false">
      <c r="F1645" s="0" t="n">
        <f aca="true">IF(OFFSET(B1645,F1644,0,1,1)=113,F1644+3,F1644)</f>
        <v>15</v>
      </c>
      <c r="G1645" s="0" t="n">
        <f aca="true">IF(OFFSET(B1645,$F1645,0,1,1)=0,G1644,OFFSET(B1645,$F1645,0,1,1))</f>
        <v>-0.7857513</v>
      </c>
      <c r="H1645" s="0" t="n">
        <f aca="false">(G1645=G1646)</f>
        <v>1</v>
      </c>
      <c r="I1645" s="0" t="n">
        <f aca="false">IF(H1645,I1646,I1646+1)</f>
        <v>0</v>
      </c>
      <c r="J1645" s="0" t="n">
        <f aca="false">STDEV(B$12:B1645)/SQRT(COUNT(B$12:B1645))</f>
        <v>0.230730603591799</v>
      </c>
      <c r="K1645" s="0" t="n">
        <f aca="false">AVERAGE(B$12:B1645)</f>
        <v>4.70268885621856</v>
      </c>
      <c r="L1645" s="0" t="e">
        <f aca="false">IF(J1645=MIN(J$12:J$2099),1,0)</f>
        <v>#DIV/0!</v>
      </c>
    </row>
    <row r="1646" customFormat="false" ht="12.75" hidden="false" customHeight="false" outlineLevel="0" collapsed="false">
      <c r="F1646" s="0" t="n">
        <f aca="true">IF(OFFSET(B1646,F1645,0,1,1)=113,F1645+3,F1645)</f>
        <v>15</v>
      </c>
      <c r="G1646" s="0" t="n">
        <f aca="true">IF(OFFSET(B1646,$F1646,0,1,1)=0,G1645,OFFSET(B1646,$F1646,0,1,1))</f>
        <v>-0.7857513</v>
      </c>
      <c r="H1646" s="0" t="n">
        <f aca="false">(G1646=G1647)</f>
        <v>1</v>
      </c>
      <c r="I1646" s="0" t="n">
        <f aca="false">IF(H1646,I1647,I1647+1)</f>
        <v>0</v>
      </c>
      <c r="J1646" s="0" t="n">
        <f aca="false">STDEV(B$12:B1646)/SQRT(COUNT(B$12:B1646))</f>
        <v>0.230730603591799</v>
      </c>
      <c r="K1646" s="0" t="n">
        <f aca="false">AVERAGE(B$12:B1646)</f>
        <v>4.70268885621856</v>
      </c>
      <c r="L1646" s="0" t="e">
        <f aca="false">IF(J1646=MIN(J$12:J$2099),1,0)</f>
        <v>#DIV/0!</v>
      </c>
    </row>
    <row r="1647" customFormat="false" ht="12.75" hidden="false" customHeight="false" outlineLevel="0" collapsed="false">
      <c r="F1647" s="0" t="n">
        <f aca="true">IF(OFFSET(B1647,F1646,0,1,1)=113,F1646+3,F1646)</f>
        <v>15</v>
      </c>
      <c r="G1647" s="0" t="n">
        <f aca="true">IF(OFFSET(B1647,$F1647,0,1,1)=0,G1646,OFFSET(B1647,$F1647,0,1,1))</f>
        <v>-0.7857513</v>
      </c>
      <c r="H1647" s="0" t="n">
        <f aca="false">(G1647=G1648)</f>
        <v>1</v>
      </c>
      <c r="I1647" s="0" t="n">
        <f aca="false">IF(H1647,I1648,I1648+1)</f>
        <v>0</v>
      </c>
      <c r="J1647" s="0" t="n">
        <f aca="false">STDEV(B$12:B1647)/SQRT(COUNT(B$12:B1647))</f>
        <v>0.230730603591799</v>
      </c>
      <c r="K1647" s="0" t="n">
        <f aca="false">AVERAGE(B$12:B1647)</f>
        <v>4.70268885621856</v>
      </c>
      <c r="L1647" s="0" t="e">
        <f aca="false">IF(J1647=MIN(J$12:J$2099),1,0)</f>
        <v>#DIV/0!</v>
      </c>
    </row>
    <row r="1648" customFormat="false" ht="12.75" hidden="false" customHeight="false" outlineLevel="0" collapsed="false">
      <c r="F1648" s="0" t="n">
        <f aca="true">IF(OFFSET(B1648,F1647,0,1,1)=113,F1647+3,F1647)</f>
        <v>15</v>
      </c>
      <c r="G1648" s="0" t="n">
        <f aca="true">IF(OFFSET(B1648,$F1648,0,1,1)=0,G1647,OFFSET(B1648,$F1648,0,1,1))</f>
        <v>-0.7857513</v>
      </c>
      <c r="H1648" s="0" t="n">
        <f aca="false">(G1648=G1649)</f>
        <v>1</v>
      </c>
      <c r="I1648" s="0" t="n">
        <f aca="false">IF(H1648,I1649,I1649+1)</f>
        <v>0</v>
      </c>
      <c r="J1648" s="0" t="n">
        <f aca="false">STDEV(B$12:B1648)/SQRT(COUNT(B$12:B1648))</f>
        <v>0.230730603591799</v>
      </c>
      <c r="K1648" s="0" t="n">
        <f aca="false">AVERAGE(B$12:B1648)</f>
        <v>4.70268885621856</v>
      </c>
      <c r="L1648" s="0" t="e">
        <f aca="false">IF(J1648=MIN(J$12:J$2099),1,0)</f>
        <v>#DIV/0!</v>
      </c>
    </row>
    <row r="1649" customFormat="false" ht="12.75" hidden="false" customHeight="false" outlineLevel="0" collapsed="false">
      <c r="F1649" s="0" t="n">
        <f aca="true">IF(OFFSET(B1649,F1648,0,1,1)=113,F1648+3,F1648)</f>
        <v>15</v>
      </c>
      <c r="G1649" s="0" t="n">
        <f aca="true">IF(OFFSET(B1649,$F1649,0,1,1)=0,G1648,OFFSET(B1649,$F1649,0,1,1))</f>
        <v>-0.7857513</v>
      </c>
      <c r="H1649" s="0" t="n">
        <f aca="false">(G1649=G1650)</f>
        <v>1</v>
      </c>
      <c r="I1649" s="0" t="n">
        <f aca="false">IF(H1649,I1650,I1650+1)</f>
        <v>0</v>
      </c>
      <c r="J1649" s="0" t="n">
        <f aca="false">STDEV(B$12:B1649)/SQRT(COUNT(B$12:B1649))</f>
        <v>0.230730603591799</v>
      </c>
      <c r="K1649" s="0" t="n">
        <f aca="false">AVERAGE(B$12:B1649)</f>
        <v>4.70268885621856</v>
      </c>
      <c r="L1649" s="0" t="e">
        <f aca="false">IF(J1649=MIN(J$12:J$2099),1,0)</f>
        <v>#DIV/0!</v>
      </c>
    </row>
    <row r="1650" customFormat="false" ht="12.75" hidden="false" customHeight="false" outlineLevel="0" collapsed="false">
      <c r="F1650" s="0" t="n">
        <f aca="true">IF(OFFSET(B1650,F1649,0,1,1)=113,F1649+3,F1649)</f>
        <v>15</v>
      </c>
      <c r="G1650" s="0" t="n">
        <f aca="true">IF(OFFSET(B1650,$F1650,0,1,1)=0,G1649,OFFSET(B1650,$F1650,0,1,1))</f>
        <v>-0.7857513</v>
      </c>
      <c r="H1650" s="0" t="n">
        <f aca="false">(G1650=G1651)</f>
        <v>1</v>
      </c>
      <c r="I1650" s="0" t="n">
        <f aca="false">IF(H1650,I1651,I1651+1)</f>
        <v>0</v>
      </c>
      <c r="J1650" s="0" t="n">
        <f aca="false">STDEV(B$12:B1650)/SQRT(COUNT(B$12:B1650))</f>
        <v>0.230730603591799</v>
      </c>
      <c r="K1650" s="0" t="n">
        <f aca="false">AVERAGE(B$12:B1650)</f>
        <v>4.70268885621856</v>
      </c>
      <c r="L1650" s="0" t="e">
        <f aca="false">IF(J1650=MIN(J$12:J$2099),1,0)</f>
        <v>#DIV/0!</v>
      </c>
    </row>
    <row r="1651" customFormat="false" ht="12.75" hidden="false" customHeight="false" outlineLevel="0" collapsed="false">
      <c r="F1651" s="0" t="n">
        <f aca="true">IF(OFFSET(B1651,F1650,0,1,1)=113,F1650+3,F1650)</f>
        <v>15</v>
      </c>
      <c r="G1651" s="0" t="n">
        <f aca="true">IF(OFFSET(B1651,$F1651,0,1,1)=0,G1650,OFFSET(B1651,$F1651,0,1,1))</f>
        <v>-0.7857513</v>
      </c>
      <c r="H1651" s="0" t="n">
        <f aca="false">(G1651=G1652)</f>
        <v>1</v>
      </c>
      <c r="I1651" s="0" t="n">
        <f aca="false">IF(H1651,I1652,I1652+1)</f>
        <v>0</v>
      </c>
      <c r="J1651" s="0" t="n">
        <f aca="false">STDEV(B$12:B1651)/SQRT(COUNT(B$12:B1651))</f>
        <v>0.230730603591799</v>
      </c>
      <c r="K1651" s="0" t="n">
        <f aca="false">AVERAGE(B$12:B1651)</f>
        <v>4.70268885621856</v>
      </c>
      <c r="L1651" s="0" t="e">
        <f aca="false">IF(J1651=MIN(J$12:J$2099),1,0)</f>
        <v>#DIV/0!</v>
      </c>
    </row>
    <row r="1652" customFormat="false" ht="12.75" hidden="false" customHeight="false" outlineLevel="0" collapsed="false">
      <c r="F1652" s="0" t="n">
        <f aca="true">IF(OFFSET(B1652,F1651,0,1,1)=113,F1651+3,F1651)</f>
        <v>15</v>
      </c>
      <c r="G1652" s="0" t="n">
        <f aca="true">IF(OFFSET(B1652,$F1652,0,1,1)=0,G1651,OFFSET(B1652,$F1652,0,1,1))</f>
        <v>-0.7857513</v>
      </c>
      <c r="H1652" s="0" t="n">
        <f aca="false">(G1652=G1653)</f>
        <v>1</v>
      </c>
      <c r="I1652" s="0" t="n">
        <f aca="false">IF(H1652,I1653,I1653+1)</f>
        <v>0</v>
      </c>
      <c r="J1652" s="0" t="n">
        <f aca="false">STDEV(B$12:B1652)/SQRT(COUNT(B$12:B1652))</f>
        <v>0.230730603591799</v>
      </c>
      <c r="K1652" s="0" t="n">
        <f aca="false">AVERAGE(B$12:B1652)</f>
        <v>4.70268885621856</v>
      </c>
      <c r="L1652" s="0" t="e">
        <f aca="false">IF(J1652=MIN(J$12:J$2099),1,0)</f>
        <v>#DIV/0!</v>
      </c>
    </row>
    <row r="1653" customFormat="false" ht="12.75" hidden="false" customHeight="false" outlineLevel="0" collapsed="false">
      <c r="F1653" s="0" t="n">
        <f aca="true">IF(OFFSET(B1653,F1652,0,1,1)=113,F1652+3,F1652)</f>
        <v>15</v>
      </c>
      <c r="G1653" s="0" t="n">
        <f aca="true">IF(OFFSET(B1653,$F1653,0,1,1)=0,G1652,OFFSET(B1653,$F1653,0,1,1))</f>
        <v>-0.7857513</v>
      </c>
      <c r="H1653" s="0" t="n">
        <f aca="false">(G1653=G1654)</f>
        <v>1</v>
      </c>
      <c r="I1653" s="0" t="n">
        <f aca="false">IF(H1653,I1654,I1654+1)</f>
        <v>0</v>
      </c>
      <c r="J1653" s="0" t="n">
        <f aca="false">STDEV(B$12:B1653)/SQRT(COUNT(B$12:B1653))</f>
        <v>0.230730603591799</v>
      </c>
      <c r="K1653" s="0" t="n">
        <f aca="false">AVERAGE(B$12:B1653)</f>
        <v>4.70268885621856</v>
      </c>
      <c r="L1653" s="0" t="e">
        <f aca="false">IF(J1653=MIN(J$12:J$2099),1,0)</f>
        <v>#DIV/0!</v>
      </c>
    </row>
    <row r="1654" customFormat="false" ht="12.75" hidden="false" customHeight="false" outlineLevel="0" collapsed="false">
      <c r="F1654" s="0" t="n">
        <f aca="true">IF(OFFSET(B1654,F1653,0,1,1)=113,F1653+3,F1653)</f>
        <v>15</v>
      </c>
      <c r="G1654" s="0" t="n">
        <f aca="true">IF(OFFSET(B1654,$F1654,0,1,1)=0,G1653,OFFSET(B1654,$F1654,0,1,1))</f>
        <v>-0.7857513</v>
      </c>
      <c r="H1654" s="0" t="n">
        <f aca="false">(G1654=G1655)</f>
        <v>1</v>
      </c>
      <c r="I1654" s="0" t="n">
        <f aca="false">IF(H1654,I1655,I1655+1)</f>
        <v>0</v>
      </c>
      <c r="J1654" s="0" t="n">
        <f aca="false">STDEV(B$12:B1654)/SQRT(COUNT(B$12:B1654))</f>
        <v>0.230730603591799</v>
      </c>
      <c r="K1654" s="0" t="n">
        <f aca="false">AVERAGE(B$12:B1654)</f>
        <v>4.70268885621856</v>
      </c>
      <c r="L1654" s="0" t="e">
        <f aca="false">IF(J1654=MIN(J$12:J$2099),1,0)</f>
        <v>#DIV/0!</v>
      </c>
    </row>
    <row r="1655" customFormat="false" ht="12.75" hidden="false" customHeight="false" outlineLevel="0" collapsed="false">
      <c r="F1655" s="0" t="n">
        <f aca="true">IF(OFFSET(B1655,F1654,0,1,1)=113,F1654+3,F1654)</f>
        <v>15</v>
      </c>
      <c r="G1655" s="0" t="n">
        <f aca="true">IF(OFFSET(B1655,$F1655,0,1,1)=0,G1654,OFFSET(B1655,$F1655,0,1,1))</f>
        <v>-0.7857513</v>
      </c>
      <c r="H1655" s="0" t="n">
        <f aca="false">(G1655=G1656)</f>
        <v>1</v>
      </c>
      <c r="I1655" s="0" t="n">
        <f aca="false">IF(H1655,I1656,I1656+1)</f>
        <v>0</v>
      </c>
      <c r="J1655" s="0" t="n">
        <f aca="false">STDEV(B$12:B1655)/SQRT(COUNT(B$12:B1655))</f>
        <v>0.230730603591799</v>
      </c>
      <c r="K1655" s="0" t="n">
        <f aca="false">AVERAGE(B$12:B1655)</f>
        <v>4.70268885621856</v>
      </c>
      <c r="L1655" s="0" t="e">
        <f aca="false">IF(J1655=MIN(J$12:J$2099),1,0)</f>
        <v>#DIV/0!</v>
      </c>
    </row>
    <row r="1656" customFormat="false" ht="12.75" hidden="false" customHeight="false" outlineLevel="0" collapsed="false">
      <c r="F1656" s="0" t="n">
        <f aca="true">IF(OFFSET(B1656,F1655,0,1,1)=113,F1655+3,F1655)</f>
        <v>15</v>
      </c>
      <c r="G1656" s="0" t="n">
        <f aca="true">IF(OFFSET(B1656,$F1656,0,1,1)=0,G1655,OFFSET(B1656,$F1656,0,1,1))</f>
        <v>-0.7857513</v>
      </c>
      <c r="H1656" s="0" t="n">
        <f aca="false">(G1656=G1657)</f>
        <v>1</v>
      </c>
      <c r="I1656" s="0" t="n">
        <f aca="false">IF(H1656,I1657,I1657+1)</f>
        <v>0</v>
      </c>
      <c r="J1656" s="0" t="n">
        <f aca="false">STDEV(B$12:B1656)/SQRT(COUNT(B$12:B1656))</f>
        <v>0.230730603591799</v>
      </c>
      <c r="K1656" s="0" t="n">
        <f aca="false">AVERAGE(B$12:B1656)</f>
        <v>4.70268885621856</v>
      </c>
      <c r="L1656" s="0" t="e">
        <f aca="false">IF(J1656=MIN(J$12:J$2099),1,0)</f>
        <v>#DIV/0!</v>
      </c>
    </row>
    <row r="1657" customFormat="false" ht="12.75" hidden="false" customHeight="false" outlineLevel="0" collapsed="false">
      <c r="F1657" s="0" t="n">
        <f aca="true">IF(OFFSET(B1657,F1656,0,1,1)=113,F1656+3,F1656)</f>
        <v>15</v>
      </c>
      <c r="G1657" s="0" t="n">
        <f aca="true">IF(OFFSET(B1657,$F1657,0,1,1)=0,G1656,OFFSET(B1657,$F1657,0,1,1))</f>
        <v>-0.7857513</v>
      </c>
      <c r="H1657" s="0" t="n">
        <f aca="false">(G1657=G1658)</f>
        <v>1</v>
      </c>
      <c r="I1657" s="0" t="n">
        <f aca="false">IF(H1657,I1658,I1658+1)</f>
        <v>0</v>
      </c>
      <c r="J1657" s="0" t="n">
        <f aca="false">STDEV(B$12:B1657)/SQRT(COUNT(B$12:B1657))</f>
        <v>0.230730603591799</v>
      </c>
      <c r="K1657" s="0" t="n">
        <f aca="false">AVERAGE(B$12:B1657)</f>
        <v>4.70268885621856</v>
      </c>
      <c r="L1657" s="0" t="e">
        <f aca="false">IF(J1657=MIN(J$12:J$2099),1,0)</f>
        <v>#DIV/0!</v>
      </c>
    </row>
    <row r="1658" customFormat="false" ht="12.75" hidden="false" customHeight="false" outlineLevel="0" collapsed="false">
      <c r="F1658" s="0" t="n">
        <f aca="true">IF(OFFSET(B1658,F1657,0,1,1)=113,F1657+3,F1657)</f>
        <v>15</v>
      </c>
      <c r="G1658" s="0" t="n">
        <f aca="true">IF(OFFSET(B1658,$F1658,0,1,1)=0,G1657,OFFSET(B1658,$F1658,0,1,1))</f>
        <v>-0.7857513</v>
      </c>
      <c r="H1658" s="0" t="n">
        <f aca="false">(G1658=G1659)</f>
        <v>1</v>
      </c>
      <c r="I1658" s="0" t="n">
        <f aca="false">IF(H1658,I1659,I1659+1)</f>
        <v>0</v>
      </c>
      <c r="J1658" s="0" t="n">
        <f aca="false">STDEV(B$12:B1658)/SQRT(COUNT(B$12:B1658))</f>
        <v>0.230730603591799</v>
      </c>
      <c r="K1658" s="0" t="n">
        <f aca="false">AVERAGE(B$12:B1658)</f>
        <v>4.70268885621856</v>
      </c>
      <c r="L1658" s="0" t="e">
        <f aca="false">IF(J1658=MIN(J$12:J$2099),1,0)</f>
        <v>#DIV/0!</v>
      </c>
    </row>
    <row r="1659" customFormat="false" ht="12.75" hidden="false" customHeight="false" outlineLevel="0" collapsed="false">
      <c r="F1659" s="0" t="n">
        <f aca="true">IF(OFFSET(B1659,F1658,0,1,1)=113,F1658+3,F1658)</f>
        <v>15</v>
      </c>
      <c r="G1659" s="0" t="n">
        <f aca="true">IF(OFFSET(B1659,$F1659,0,1,1)=0,G1658,OFFSET(B1659,$F1659,0,1,1))</f>
        <v>-0.7857513</v>
      </c>
      <c r="H1659" s="0" t="n">
        <f aca="false">(G1659=G1660)</f>
        <v>1</v>
      </c>
      <c r="I1659" s="0" t="n">
        <f aca="false">IF(H1659,I1660,I1660+1)</f>
        <v>0</v>
      </c>
      <c r="J1659" s="0" t="n">
        <f aca="false">STDEV(B$12:B1659)/SQRT(COUNT(B$12:B1659))</f>
        <v>0.230730603591799</v>
      </c>
      <c r="K1659" s="0" t="n">
        <f aca="false">AVERAGE(B$12:B1659)</f>
        <v>4.70268885621856</v>
      </c>
      <c r="L1659" s="0" t="e">
        <f aca="false">IF(J1659=MIN(J$12:J$2099),1,0)</f>
        <v>#DIV/0!</v>
      </c>
    </row>
    <row r="1660" customFormat="false" ht="12.75" hidden="false" customHeight="false" outlineLevel="0" collapsed="false">
      <c r="F1660" s="0" t="n">
        <f aca="true">IF(OFFSET(B1660,F1659,0,1,1)=113,F1659+3,F1659)</f>
        <v>15</v>
      </c>
      <c r="G1660" s="0" t="n">
        <f aca="true">IF(OFFSET(B1660,$F1660,0,1,1)=0,G1659,OFFSET(B1660,$F1660,0,1,1))</f>
        <v>-0.7857513</v>
      </c>
      <c r="H1660" s="0" t="n">
        <f aca="false">(G1660=G1661)</f>
        <v>1</v>
      </c>
      <c r="I1660" s="0" t="n">
        <f aca="false">IF(H1660,I1661,I1661+1)</f>
        <v>0</v>
      </c>
      <c r="J1660" s="0" t="n">
        <f aca="false">STDEV(B$12:B1660)/SQRT(COUNT(B$12:B1660))</f>
        <v>0.230730603591799</v>
      </c>
      <c r="K1660" s="0" t="n">
        <f aca="false">AVERAGE(B$12:B1660)</f>
        <v>4.70268885621856</v>
      </c>
      <c r="L1660" s="0" t="e">
        <f aca="false">IF(J1660=MIN(J$12:J$2099),1,0)</f>
        <v>#DIV/0!</v>
      </c>
    </row>
    <row r="1661" customFormat="false" ht="12.75" hidden="false" customHeight="false" outlineLevel="0" collapsed="false">
      <c r="F1661" s="0" t="n">
        <f aca="true">IF(OFFSET(B1661,F1660,0,1,1)=113,F1660+3,F1660)</f>
        <v>15</v>
      </c>
      <c r="G1661" s="0" t="n">
        <f aca="true">IF(OFFSET(B1661,$F1661,0,1,1)=0,G1660,OFFSET(B1661,$F1661,0,1,1))</f>
        <v>-0.7857513</v>
      </c>
      <c r="H1661" s="0" t="n">
        <f aca="false">(G1661=G1662)</f>
        <v>1</v>
      </c>
      <c r="I1661" s="0" t="n">
        <f aca="false">IF(H1661,I1662,I1662+1)</f>
        <v>0</v>
      </c>
      <c r="J1661" s="0" t="n">
        <f aca="false">STDEV(B$12:B1661)/SQRT(COUNT(B$12:B1661))</f>
        <v>0.230730603591799</v>
      </c>
      <c r="K1661" s="0" t="n">
        <f aca="false">AVERAGE(B$12:B1661)</f>
        <v>4.70268885621856</v>
      </c>
      <c r="L1661" s="0" t="e">
        <f aca="false">IF(J1661=MIN(J$12:J$2099),1,0)</f>
        <v>#DIV/0!</v>
      </c>
    </row>
    <row r="1662" customFormat="false" ht="12.75" hidden="false" customHeight="false" outlineLevel="0" collapsed="false">
      <c r="F1662" s="0" t="n">
        <f aca="true">IF(OFFSET(B1662,F1661,0,1,1)=113,F1661+3,F1661)</f>
        <v>15</v>
      </c>
      <c r="G1662" s="0" t="n">
        <f aca="true">IF(OFFSET(B1662,$F1662,0,1,1)=0,G1661,OFFSET(B1662,$F1662,0,1,1))</f>
        <v>-0.7857513</v>
      </c>
      <c r="H1662" s="0" t="n">
        <f aca="false">(G1662=G1663)</f>
        <v>1</v>
      </c>
      <c r="I1662" s="0" t="n">
        <f aca="false">IF(H1662,I1663,I1663+1)</f>
        <v>0</v>
      </c>
      <c r="J1662" s="0" t="n">
        <f aca="false">STDEV(B$12:B1662)/SQRT(COUNT(B$12:B1662))</f>
        <v>0.230730603591799</v>
      </c>
      <c r="K1662" s="0" t="n">
        <f aca="false">AVERAGE(B$12:B1662)</f>
        <v>4.70268885621856</v>
      </c>
      <c r="L1662" s="0" t="e">
        <f aca="false">IF(J1662=MIN(J$12:J$2099),1,0)</f>
        <v>#DIV/0!</v>
      </c>
    </row>
    <row r="1663" customFormat="false" ht="12.75" hidden="false" customHeight="false" outlineLevel="0" collapsed="false">
      <c r="F1663" s="0" t="n">
        <f aca="true">IF(OFFSET(B1663,F1662,0,1,1)=113,F1662+3,F1662)</f>
        <v>15</v>
      </c>
      <c r="G1663" s="0" t="n">
        <f aca="true">IF(OFFSET(B1663,$F1663,0,1,1)=0,G1662,OFFSET(B1663,$F1663,0,1,1))</f>
        <v>-0.7857513</v>
      </c>
      <c r="H1663" s="0" t="n">
        <f aca="false">(G1663=G1664)</f>
        <v>1</v>
      </c>
      <c r="I1663" s="0" t="n">
        <f aca="false">IF(H1663,I1664,I1664+1)</f>
        <v>0</v>
      </c>
      <c r="J1663" s="0" t="n">
        <f aca="false">STDEV(B$12:B1663)/SQRT(COUNT(B$12:B1663))</f>
        <v>0.230730603591799</v>
      </c>
      <c r="K1663" s="0" t="n">
        <f aca="false">AVERAGE(B$12:B1663)</f>
        <v>4.70268885621856</v>
      </c>
      <c r="L1663" s="0" t="e">
        <f aca="false">IF(J1663=MIN(J$12:J$2099),1,0)</f>
        <v>#DIV/0!</v>
      </c>
    </row>
    <row r="1664" customFormat="false" ht="12.75" hidden="false" customHeight="false" outlineLevel="0" collapsed="false">
      <c r="F1664" s="0" t="n">
        <f aca="true">IF(OFFSET(B1664,F1663,0,1,1)=113,F1663+3,F1663)</f>
        <v>15</v>
      </c>
      <c r="G1664" s="0" t="n">
        <f aca="true">IF(OFFSET(B1664,$F1664,0,1,1)=0,G1663,OFFSET(B1664,$F1664,0,1,1))</f>
        <v>-0.7857513</v>
      </c>
      <c r="H1664" s="0" t="n">
        <f aca="false">(G1664=G1665)</f>
        <v>1</v>
      </c>
      <c r="I1664" s="0" t="n">
        <f aca="false">IF(H1664,I1665,I1665+1)</f>
        <v>0</v>
      </c>
      <c r="J1664" s="0" t="n">
        <f aca="false">STDEV(B$12:B1664)/SQRT(COUNT(B$12:B1664))</f>
        <v>0.230730603591799</v>
      </c>
      <c r="K1664" s="0" t="n">
        <f aca="false">AVERAGE(B$12:B1664)</f>
        <v>4.70268885621856</v>
      </c>
      <c r="L1664" s="0" t="e">
        <f aca="false">IF(J1664=MIN(J$12:J$2099),1,0)</f>
        <v>#DIV/0!</v>
      </c>
    </row>
    <row r="1665" customFormat="false" ht="12.75" hidden="false" customHeight="false" outlineLevel="0" collapsed="false">
      <c r="F1665" s="0" t="n">
        <f aca="true">IF(OFFSET(B1665,F1664,0,1,1)=113,F1664+3,F1664)</f>
        <v>15</v>
      </c>
      <c r="G1665" s="0" t="n">
        <f aca="true">IF(OFFSET(B1665,$F1665,0,1,1)=0,G1664,OFFSET(B1665,$F1665,0,1,1))</f>
        <v>-0.7857513</v>
      </c>
      <c r="H1665" s="0" t="n">
        <f aca="false">(G1665=G1666)</f>
        <v>1</v>
      </c>
      <c r="I1665" s="0" t="n">
        <f aca="false">IF(H1665,I1666,I1666+1)</f>
        <v>0</v>
      </c>
      <c r="J1665" s="0" t="n">
        <f aca="false">STDEV(B$12:B1665)/SQRT(COUNT(B$12:B1665))</f>
        <v>0.230730603591799</v>
      </c>
      <c r="K1665" s="0" t="n">
        <f aca="false">AVERAGE(B$12:B1665)</f>
        <v>4.70268885621856</v>
      </c>
      <c r="L1665" s="0" t="e">
        <f aca="false">IF(J1665=MIN(J$12:J$2099),1,0)</f>
        <v>#DIV/0!</v>
      </c>
    </row>
    <row r="1666" customFormat="false" ht="12.75" hidden="false" customHeight="false" outlineLevel="0" collapsed="false">
      <c r="F1666" s="0" t="n">
        <f aca="true">IF(OFFSET(B1666,F1665,0,1,1)=113,F1665+3,F1665)</f>
        <v>15</v>
      </c>
      <c r="G1666" s="0" t="n">
        <f aca="true">IF(OFFSET(B1666,$F1666,0,1,1)=0,G1665,OFFSET(B1666,$F1666,0,1,1))</f>
        <v>-0.7857513</v>
      </c>
      <c r="H1666" s="0" t="n">
        <f aca="false">(G1666=G1667)</f>
        <v>1</v>
      </c>
      <c r="I1666" s="0" t="n">
        <f aca="false">IF(H1666,I1667,I1667+1)</f>
        <v>0</v>
      </c>
      <c r="J1666" s="0" t="n">
        <f aca="false">STDEV(B$12:B1666)/SQRT(COUNT(B$12:B1666))</f>
        <v>0.230730603591799</v>
      </c>
      <c r="K1666" s="0" t="n">
        <f aca="false">AVERAGE(B$12:B1666)</f>
        <v>4.70268885621856</v>
      </c>
      <c r="L1666" s="0" t="e">
        <f aca="false">IF(J1666=MIN(J$12:J$2099),1,0)</f>
        <v>#DIV/0!</v>
      </c>
    </row>
    <row r="1667" customFormat="false" ht="12.75" hidden="false" customHeight="false" outlineLevel="0" collapsed="false">
      <c r="F1667" s="0" t="n">
        <f aca="true">IF(OFFSET(B1667,F1666,0,1,1)=113,F1666+3,F1666)</f>
        <v>15</v>
      </c>
      <c r="G1667" s="0" t="n">
        <f aca="true">IF(OFFSET(B1667,$F1667,0,1,1)=0,G1666,OFFSET(B1667,$F1667,0,1,1))</f>
        <v>-0.7857513</v>
      </c>
      <c r="H1667" s="0" t="n">
        <f aca="false">(G1667=G1668)</f>
        <v>1</v>
      </c>
      <c r="I1667" s="0" t="n">
        <f aca="false">IF(H1667,I1668,I1668+1)</f>
        <v>0</v>
      </c>
      <c r="J1667" s="0" t="n">
        <f aca="false">STDEV(B$12:B1667)/SQRT(COUNT(B$12:B1667))</f>
        <v>0.230730603591799</v>
      </c>
      <c r="K1667" s="0" t="n">
        <f aca="false">AVERAGE(B$12:B1667)</f>
        <v>4.70268885621856</v>
      </c>
      <c r="L1667" s="0" t="e">
        <f aca="false">IF(J1667=MIN(J$12:J$2099),1,0)</f>
        <v>#DIV/0!</v>
      </c>
    </row>
    <row r="1668" customFormat="false" ht="12.75" hidden="false" customHeight="false" outlineLevel="0" collapsed="false">
      <c r="F1668" s="0" t="n">
        <f aca="true">IF(OFFSET(B1668,F1667,0,1,1)=113,F1667+3,F1667)</f>
        <v>15</v>
      </c>
      <c r="G1668" s="0" t="n">
        <f aca="true">IF(OFFSET(B1668,$F1668,0,1,1)=0,G1667,OFFSET(B1668,$F1668,0,1,1))</f>
        <v>-0.7857513</v>
      </c>
      <c r="H1668" s="0" t="n">
        <f aca="false">(G1668=G1669)</f>
        <v>1</v>
      </c>
      <c r="I1668" s="0" t="n">
        <f aca="false">IF(H1668,I1669,I1669+1)</f>
        <v>0</v>
      </c>
      <c r="J1668" s="0" t="n">
        <f aca="false">STDEV(B$12:B1668)/SQRT(COUNT(B$12:B1668))</f>
        <v>0.230730603591799</v>
      </c>
      <c r="K1668" s="0" t="n">
        <f aca="false">AVERAGE(B$12:B1668)</f>
        <v>4.70268885621856</v>
      </c>
      <c r="L1668" s="0" t="e">
        <f aca="false">IF(J1668=MIN(J$12:J$2099),1,0)</f>
        <v>#DIV/0!</v>
      </c>
    </row>
    <row r="1669" customFormat="false" ht="12.75" hidden="false" customHeight="false" outlineLevel="0" collapsed="false">
      <c r="F1669" s="0" t="n">
        <f aca="true">IF(OFFSET(B1669,F1668,0,1,1)=113,F1668+3,F1668)</f>
        <v>15</v>
      </c>
      <c r="G1669" s="0" t="n">
        <f aca="true">IF(OFFSET(B1669,$F1669,0,1,1)=0,G1668,OFFSET(B1669,$F1669,0,1,1))</f>
        <v>-0.7857513</v>
      </c>
      <c r="H1669" s="0" t="n">
        <f aca="false">(G1669=G1670)</f>
        <v>1</v>
      </c>
      <c r="I1669" s="0" t="n">
        <f aca="false">IF(H1669,I1670,I1670+1)</f>
        <v>0</v>
      </c>
      <c r="J1669" s="0" t="n">
        <f aca="false">STDEV(B$12:B1669)/SQRT(COUNT(B$12:B1669))</f>
        <v>0.230730603591799</v>
      </c>
      <c r="K1669" s="0" t="n">
        <f aca="false">AVERAGE(B$12:B1669)</f>
        <v>4.70268885621856</v>
      </c>
      <c r="L1669" s="0" t="e">
        <f aca="false">IF(J1669=MIN(J$12:J$2099),1,0)</f>
        <v>#DIV/0!</v>
      </c>
    </row>
    <row r="1670" customFormat="false" ht="12.75" hidden="false" customHeight="false" outlineLevel="0" collapsed="false">
      <c r="F1670" s="0" t="n">
        <f aca="true">IF(OFFSET(B1670,F1669,0,1,1)=113,F1669+3,F1669)</f>
        <v>15</v>
      </c>
      <c r="G1670" s="0" t="n">
        <f aca="true">IF(OFFSET(B1670,$F1670,0,1,1)=0,G1669,OFFSET(B1670,$F1670,0,1,1))</f>
        <v>-0.7857513</v>
      </c>
      <c r="H1670" s="0" t="n">
        <f aca="false">(G1670=G1671)</f>
        <v>1</v>
      </c>
      <c r="I1670" s="0" t="n">
        <f aca="false">IF(H1670,I1671,I1671+1)</f>
        <v>0</v>
      </c>
      <c r="J1670" s="0" t="n">
        <f aca="false">STDEV(B$12:B1670)/SQRT(COUNT(B$12:B1670))</f>
        <v>0.230730603591799</v>
      </c>
      <c r="K1670" s="0" t="n">
        <f aca="false">AVERAGE(B$12:B1670)</f>
        <v>4.70268885621856</v>
      </c>
      <c r="L1670" s="0" t="e">
        <f aca="false">IF(J1670=MIN(J$12:J$2099),1,0)</f>
        <v>#DIV/0!</v>
      </c>
    </row>
    <row r="1671" customFormat="false" ht="12.75" hidden="false" customHeight="false" outlineLevel="0" collapsed="false">
      <c r="F1671" s="0" t="n">
        <f aca="true">IF(OFFSET(B1671,F1670,0,1,1)=113,F1670+3,F1670)</f>
        <v>15</v>
      </c>
      <c r="G1671" s="0" t="n">
        <f aca="true">IF(OFFSET(B1671,$F1671,0,1,1)=0,G1670,OFFSET(B1671,$F1671,0,1,1))</f>
        <v>-0.7857513</v>
      </c>
      <c r="H1671" s="0" t="n">
        <f aca="false">(G1671=G1672)</f>
        <v>1</v>
      </c>
      <c r="I1671" s="0" t="n">
        <f aca="false">IF(H1671,I1672,I1672+1)</f>
        <v>0</v>
      </c>
      <c r="J1671" s="0" t="n">
        <f aca="false">STDEV(B$12:B1671)/SQRT(COUNT(B$12:B1671))</f>
        <v>0.230730603591799</v>
      </c>
      <c r="K1671" s="0" t="n">
        <f aca="false">AVERAGE(B$12:B1671)</f>
        <v>4.70268885621856</v>
      </c>
      <c r="L1671" s="0" t="e">
        <f aca="false">IF(J1671=MIN(J$12:J$2099),1,0)</f>
        <v>#DIV/0!</v>
      </c>
    </row>
    <row r="1672" customFormat="false" ht="12.75" hidden="false" customHeight="false" outlineLevel="0" collapsed="false">
      <c r="F1672" s="0" t="n">
        <f aca="true">IF(OFFSET(B1672,F1671,0,1,1)=113,F1671+3,F1671)</f>
        <v>15</v>
      </c>
      <c r="G1672" s="0" t="n">
        <f aca="true">IF(OFFSET(B1672,$F1672,0,1,1)=0,G1671,OFFSET(B1672,$F1672,0,1,1))</f>
        <v>-0.7857513</v>
      </c>
      <c r="H1672" s="0" t="n">
        <f aca="false">(G1672=G1673)</f>
        <v>1</v>
      </c>
      <c r="I1672" s="0" t="n">
        <f aca="false">IF(H1672,I1673,I1673+1)</f>
        <v>0</v>
      </c>
      <c r="J1672" s="0" t="n">
        <f aca="false">STDEV(B$12:B1672)/SQRT(COUNT(B$12:B1672))</f>
        <v>0.230730603591799</v>
      </c>
      <c r="K1672" s="0" t="n">
        <f aca="false">AVERAGE(B$12:B1672)</f>
        <v>4.70268885621856</v>
      </c>
      <c r="L1672" s="0" t="e">
        <f aca="false">IF(J1672=MIN(J$12:J$2099),1,0)</f>
        <v>#DIV/0!</v>
      </c>
    </row>
    <row r="1673" customFormat="false" ht="12.75" hidden="false" customHeight="false" outlineLevel="0" collapsed="false">
      <c r="F1673" s="0" t="n">
        <f aca="true">IF(OFFSET(B1673,F1672,0,1,1)=113,F1672+3,F1672)</f>
        <v>15</v>
      </c>
      <c r="G1673" s="0" t="n">
        <f aca="true">IF(OFFSET(B1673,$F1673,0,1,1)=0,G1672,OFFSET(B1673,$F1673,0,1,1))</f>
        <v>-0.7857513</v>
      </c>
      <c r="H1673" s="0" t="n">
        <f aca="false">(G1673=G1674)</f>
        <v>1</v>
      </c>
      <c r="I1673" s="0" t="n">
        <f aca="false">IF(H1673,I1674,I1674+1)</f>
        <v>0</v>
      </c>
      <c r="J1673" s="0" t="n">
        <f aca="false">STDEV(B$12:B1673)/SQRT(COUNT(B$12:B1673))</f>
        <v>0.230730603591799</v>
      </c>
      <c r="K1673" s="0" t="n">
        <f aca="false">AVERAGE(B$12:B1673)</f>
        <v>4.70268885621856</v>
      </c>
      <c r="L1673" s="0" t="e">
        <f aca="false">IF(J1673=MIN(J$12:J$2099),1,0)</f>
        <v>#DIV/0!</v>
      </c>
    </row>
    <row r="1674" customFormat="false" ht="12.75" hidden="false" customHeight="false" outlineLevel="0" collapsed="false">
      <c r="F1674" s="0" t="n">
        <f aca="true">IF(OFFSET(B1674,F1673,0,1,1)=113,F1673+3,F1673)</f>
        <v>15</v>
      </c>
      <c r="G1674" s="0" t="n">
        <f aca="true">IF(OFFSET(B1674,$F1674,0,1,1)=0,G1673,OFFSET(B1674,$F1674,0,1,1))</f>
        <v>-0.7857513</v>
      </c>
      <c r="H1674" s="0" t="n">
        <f aca="false">(G1674=G1675)</f>
        <v>1</v>
      </c>
      <c r="I1674" s="0" t="n">
        <f aca="false">IF(H1674,I1675,I1675+1)</f>
        <v>0</v>
      </c>
      <c r="J1674" s="0" t="n">
        <f aca="false">STDEV(B$12:B1674)/SQRT(COUNT(B$12:B1674))</f>
        <v>0.230730603591799</v>
      </c>
      <c r="K1674" s="0" t="n">
        <f aca="false">AVERAGE(B$12:B1674)</f>
        <v>4.70268885621856</v>
      </c>
      <c r="L1674" s="0" t="e">
        <f aca="false">IF(J1674=MIN(J$12:J$2099),1,0)</f>
        <v>#DIV/0!</v>
      </c>
    </row>
    <row r="1675" customFormat="false" ht="12.75" hidden="false" customHeight="false" outlineLevel="0" collapsed="false">
      <c r="F1675" s="0" t="n">
        <f aca="true">IF(OFFSET(B1675,F1674,0,1,1)=113,F1674+3,F1674)</f>
        <v>15</v>
      </c>
      <c r="G1675" s="0" t="n">
        <f aca="true">IF(OFFSET(B1675,$F1675,0,1,1)=0,G1674,OFFSET(B1675,$F1675,0,1,1))</f>
        <v>-0.7857513</v>
      </c>
      <c r="H1675" s="0" t="n">
        <f aca="false">(G1675=G1676)</f>
        <v>1</v>
      </c>
      <c r="I1675" s="0" t="n">
        <f aca="false">IF(H1675,I1676,I1676+1)</f>
        <v>0</v>
      </c>
      <c r="J1675" s="0" t="n">
        <f aca="false">STDEV(B$12:B1675)/SQRT(COUNT(B$12:B1675))</f>
        <v>0.230730603591799</v>
      </c>
      <c r="K1675" s="0" t="n">
        <f aca="false">AVERAGE(B$12:B1675)</f>
        <v>4.70268885621856</v>
      </c>
      <c r="L1675" s="0" t="e">
        <f aca="false">IF(J1675=MIN(J$12:J$2099),1,0)</f>
        <v>#DIV/0!</v>
      </c>
    </row>
    <row r="1676" customFormat="false" ht="12.75" hidden="false" customHeight="false" outlineLevel="0" collapsed="false">
      <c r="F1676" s="0" t="n">
        <f aca="true">IF(OFFSET(B1676,F1675,0,1,1)=113,F1675+3,F1675)</f>
        <v>15</v>
      </c>
      <c r="G1676" s="0" t="n">
        <f aca="true">IF(OFFSET(B1676,$F1676,0,1,1)=0,G1675,OFFSET(B1676,$F1676,0,1,1))</f>
        <v>-0.7857513</v>
      </c>
      <c r="H1676" s="0" t="n">
        <f aca="false">(G1676=G1677)</f>
        <v>1</v>
      </c>
      <c r="I1676" s="0" t="n">
        <f aca="false">IF(H1676,I1677,I1677+1)</f>
        <v>0</v>
      </c>
      <c r="J1676" s="0" t="n">
        <f aca="false">STDEV(B$12:B1676)/SQRT(COUNT(B$12:B1676))</f>
        <v>0.230730603591799</v>
      </c>
      <c r="K1676" s="0" t="n">
        <f aca="false">AVERAGE(B$12:B1676)</f>
        <v>4.70268885621856</v>
      </c>
      <c r="L1676" s="0" t="e">
        <f aca="false">IF(J1676=MIN(J$12:J$2099),1,0)</f>
        <v>#DIV/0!</v>
      </c>
    </row>
    <row r="1677" customFormat="false" ht="12.75" hidden="false" customHeight="false" outlineLevel="0" collapsed="false">
      <c r="F1677" s="0" t="n">
        <f aca="true">IF(OFFSET(B1677,F1676,0,1,1)=113,F1676+3,F1676)</f>
        <v>15</v>
      </c>
      <c r="G1677" s="0" t="n">
        <f aca="true">IF(OFFSET(B1677,$F1677,0,1,1)=0,G1676,OFFSET(B1677,$F1677,0,1,1))</f>
        <v>-0.7857513</v>
      </c>
      <c r="H1677" s="0" t="n">
        <f aca="false">(G1677=G1678)</f>
        <v>1</v>
      </c>
      <c r="I1677" s="0" t="n">
        <f aca="false">IF(H1677,I1678,I1678+1)</f>
        <v>0</v>
      </c>
      <c r="J1677" s="0" t="n">
        <f aca="false">STDEV(B$12:B1677)/SQRT(COUNT(B$12:B1677))</f>
        <v>0.230730603591799</v>
      </c>
      <c r="K1677" s="0" t="n">
        <f aca="false">AVERAGE(B$12:B1677)</f>
        <v>4.70268885621856</v>
      </c>
      <c r="L1677" s="0" t="e">
        <f aca="false">IF(J1677=MIN(J$12:J$2099),1,0)</f>
        <v>#DIV/0!</v>
      </c>
    </row>
    <row r="1678" customFormat="false" ht="12.75" hidden="false" customHeight="false" outlineLevel="0" collapsed="false">
      <c r="F1678" s="0" t="n">
        <f aca="true">IF(OFFSET(B1678,F1677,0,1,1)=113,F1677+3,F1677)</f>
        <v>15</v>
      </c>
      <c r="G1678" s="0" t="n">
        <f aca="true">IF(OFFSET(B1678,$F1678,0,1,1)=0,G1677,OFFSET(B1678,$F1678,0,1,1))</f>
        <v>-0.7857513</v>
      </c>
      <c r="H1678" s="0" t="n">
        <f aca="false">(G1678=G1679)</f>
        <v>1</v>
      </c>
      <c r="I1678" s="0" t="n">
        <f aca="false">IF(H1678,I1679,I1679+1)</f>
        <v>0</v>
      </c>
      <c r="J1678" s="0" t="n">
        <f aca="false">STDEV(B$12:B1678)/SQRT(COUNT(B$12:B1678))</f>
        <v>0.230730603591799</v>
      </c>
      <c r="K1678" s="0" t="n">
        <f aca="false">AVERAGE(B$12:B1678)</f>
        <v>4.70268885621856</v>
      </c>
      <c r="L1678" s="0" t="e">
        <f aca="false">IF(J1678=MIN(J$12:J$2099),1,0)</f>
        <v>#DIV/0!</v>
      </c>
    </row>
    <row r="1679" customFormat="false" ht="12.75" hidden="false" customHeight="false" outlineLevel="0" collapsed="false">
      <c r="F1679" s="0" t="n">
        <f aca="true">IF(OFFSET(B1679,F1678,0,1,1)=113,F1678+3,F1678)</f>
        <v>15</v>
      </c>
      <c r="G1679" s="0" t="n">
        <f aca="true">IF(OFFSET(B1679,$F1679,0,1,1)=0,G1678,OFFSET(B1679,$F1679,0,1,1))</f>
        <v>-0.7857513</v>
      </c>
      <c r="H1679" s="0" t="n">
        <f aca="false">(G1679=G1680)</f>
        <v>1</v>
      </c>
      <c r="I1679" s="0" t="n">
        <f aca="false">IF(H1679,I1680,I1680+1)</f>
        <v>0</v>
      </c>
      <c r="J1679" s="0" t="n">
        <f aca="false">STDEV(B$12:B1679)/SQRT(COUNT(B$12:B1679))</f>
        <v>0.230730603591799</v>
      </c>
      <c r="K1679" s="0" t="n">
        <f aca="false">AVERAGE(B$12:B1679)</f>
        <v>4.70268885621856</v>
      </c>
      <c r="L1679" s="0" t="e">
        <f aca="false">IF(J1679=MIN(J$12:J$2099),1,0)</f>
        <v>#DIV/0!</v>
      </c>
    </row>
    <row r="1680" customFormat="false" ht="12.75" hidden="false" customHeight="false" outlineLevel="0" collapsed="false">
      <c r="F1680" s="0" t="n">
        <f aca="true">IF(OFFSET(B1680,F1679,0,1,1)=113,F1679+3,F1679)</f>
        <v>15</v>
      </c>
      <c r="G1680" s="0" t="n">
        <f aca="true">IF(OFFSET(B1680,$F1680,0,1,1)=0,G1679,OFFSET(B1680,$F1680,0,1,1))</f>
        <v>-0.7857513</v>
      </c>
      <c r="H1680" s="0" t="n">
        <f aca="false">(G1680=G1681)</f>
        <v>1</v>
      </c>
      <c r="I1680" s="0" t="n">
        <f aca="false">IF(H1680,I1681,I1681+1)</f>
        <v>0</v>
      </c>
      <c r="J1680" s="0" t="n">
        <f aca="false">STDEV(B$12:B1680)/SQRT(COUNT(B$12:B1680))</f>
        <v>0.230730603591799</v>
      </c>
      <c r="K1680" s="0" t="n">
        <f aca="false">AVERAGE(B$12:B1680)</f>
        <v>4.70268885621856</v>
      </c>
      <c r="L1680" s="0" t="e">
        <f aca="false">IF(J1680=MIN(J$12:J$2099),1,0)</f>
        <v>#DIV/0!</v>
      </c>
    </row>
    <row r="1681" customFormat="false" ht="12.75" hidden="false" customHeight="false" outlineLevel="0" collapsed="false">
      <c r="F1681" s="0" t="n">
        <f aca="true">IF(OFFSET(B1681,F1680,0,1,1)=113,F1680+3,F1680)</f>
        <v>15</v>
      </c>
      <c r="G1681" s="0" t="n">
        <f aca="true">IF(OFFSET(B1681,$F1681,0,1,1)=0,G1680,OFFSET(B1681,$F1681,0,1,1))</f>
        <v>-0.7857513</v>
      </c>
      <c r="H1681" s="0" t="n">
        <f aca="false">(G1681=G1682)</f>
        <v>1</v>
      </c>
      <c r="I1681" s="0" t="n">
        <f aca="false">IF(H1681,I1682,I1682+1)</f>
        <v>0</v>
      </c>
      <c r="J1681" s="0" t="n">
        <f aca="false">STDEV(B$12:B1681)/SQRT(COUNT(B$12:B1681))</f>
        <v>0.230730603591799</v>
      </c>
      <c r="K1681" s="0" t="n">
        <f aca="false">AVERAGE(B$12:B1681)</f>
        <v>4.70268885621856</v>
      </c>
      <c r="L1681" s="0" t="e">
        <f aca="false">IF(J1681=MIN(J$12:J$2099),1,0)</f>
        <v>#DIV/0!</v>
      </c>
    </row>
    <row r="1682" customFormat="false" ht="12.75" hidden="false" customHeight="false" outlineLevel="0" collapsed="false">
      <c r="F1682" s="0" t="n">
        <f aca="true">IF(OFFSET(B1682,F1681,0,1,1)=113,F1681+3,F1681)</f>
        <v>15</v>
      </c>
      <c r="G1682" s="0" t="n">
        <f aca="true">IF(OFFSET(B1682,$F1682,0,1,1)=0,G1681,OFFSET(B1682,$F1682,0,1,1))</f>
        <v>-0.7857513</v>
      </c>
      <c r="H1682" s="0" t="n">
        <f aca="false">(G1682=G1683)</f>
        <v>1</v>
      </c>
      <c r="I1682" s="0" t="n">
        <f aca="false">IF(H1682,I1683,I1683+1)</f>
        <v>0</v>
      </c>
      <c r="J1682" s="0" t="n">
        <f aca="false">STDEV(B$12:B1682)/SQRT(COUNT(B$12:B1682))</f>
        <v>0.230730603591799</v>
      </c>
      <c r="K1682" s="0" t="n">
        <f aca="false">AVERAGE(B$12:B1682)</f>
        <v>4.70268885621856</v>
      </c>
      <c r="L1682" s="0" t="e">
        <f aca="false">IF(J1682=MIN(J$12:J$2099),1,0)</f>
        <v>#DIV/0!</v>
      </c>
    </row>
    <row r="1683" customFormat="false" ht="12.75" hidden="false" customHeight="false" outlineLevel="0" collapsed="false">
      <c r="F1683" s="0" t="n">
        <f aca="true">IF(OFFSET(B1683,F1682,0,1,1)=113,F1682+3,F1682)</f>
        <v>15</v>
      </c>
      <c r="G1683" s="0" t="n">
        <f aca="true">IF(OFFSET(B1683,$F1683,0,1,1)=0,G1682,OFFSET(B1683,$F1683,0,1,1))</f>
        <v>-0.7857513</v>
      </c>
      <c r="H1683" s="0" t="n">
        <f aca="false">(G1683=G1684)</f>
        <v>1</v>
      </c>
      <c r="I1683" s="0" t="n">
        <f aca="false">IF(H1683,I1684,I1684+1)</f>
        <v>0</v>
      </c>
      <c r="J1683" s="0" t="n">
        <f aca="false">STDEV(B$12:B1683)/SQRT(COUNT(B$12:B1683))</f>
        <v>0.230730603591799</v>
      </c>
      <c r="K1683" s="0" t="n">
        <f aca="false">AVERAGE(B$12:B1683)</f>
        <v>4.70268885621856</v>
      </c>
      <c r="L1683" s="0" t="e">
        <f aca="false">IF(J1683=MIN(J$12:J$2099),1,0)</f>
        <v>#DIV/0!</v>
      </c>
    </row>
    <row r="1684" customFormat="false" ht="12.75" hidden="false" customHeight="false" outlineLevel="0" collapsed="false">
      <c r="F1684" s="0" t="n">
        <f aca="true">IF(OFFSET(B1684,F1683,0,1,1)=113,F1683+3,F1683)</f>
        <v>15</v>
      </c>
      <c r="G1684" s="0" t="n">
        <f aca="true">IF(OFFSET(B1684,$F1684,0,1,1)=0,G1683,OFFSET(B1684,$F1684,0,1,1))</f>
        <v>-0.7857513</v>
      </c>
      <c r="H1684" s="0" t="n">
        <f aca="false">(G1684=G1685)</f>
        <v>1</v>
      </c>
      <c r="I1684" s="0" t="n">
        <f aca="false">IF(H1684,I1685,I1685+1)</f>
        <v>0</v>
      </c>
      <c r="J1684" s="0" t="n">
        <f aca="false">STDEV(B$12:B1684)/SQRT(COUNT(B$12:B1684))</f>
        <v>0.230730603591799</v>
      </c>
      <c r="K1684" s="0" t="n">
        <f aca="false">AVERAGE(B$12:B1684)</f>
        <v>4.70268885621856</v>
      </c>
      <c r="L1684" s="0" t="e">
        <f aca="false">IF(J1684=MIN(J$12:J$2099),1,0)</f>
        <v>#DIV/0!</v>
      </c>
    </row>
    <row r="1685" customFormat="false" ht="12.75" hidden="false" customHeight="false" outlineLevel="0" collapsed="false">
      <c r="F1685" s="0" t="n">
        <f aca="true">IF(OFFSET(B1685,F1684,0,1,1)=113,F1684+3,F1684)</f>
        <v>15</v>
      </c>
      <c r="G1685" s="0" t="n">
        <f aca="true">IF(OFFSET(B1685,$F1685,0,1,1)=0,G1684,OFFSET(B1685,$F1685,0,1,1))</f>
        <v>-0.7857513</v>
      </c>
      <c r="H1685" s="0" t="n">
        <f aca="false">(G1685=G1686)</f>
        <v>1</v>
      </c>
      <c r="I1685" s="0" t="n">
        <f aca="false">IF(H1685,I1686,I1686+1)</f>
        <v>0</v>
      </c>
      <c r="J1685" s="0" t="n">
        <f aca="false">STDEV(B$12:B1685)/SQRT(COUNT(B$12:B1685))</f>
        <v>0.230730603591799</v>
      </c>
      <c r="K1685" s="0" t="n">
        <f aca="false">AVERAGE(B$12:B1685)</f>
        <v>4.70268885621856</v>
      </c>
      <c r="L1685" s="0" t="e">
        <f aca="false">IF(J1685=MIN(J$12:J$2099),1,0)</f>
        <v>#DIV/0!</v>
      </c>
    </row>
    <row r="1686" customFormat="false" ht="12.75" hidden="false" customHeight="false" outlineLevel="0" collapsed="false">
      <c r="F1686" s="0" t="n">
        <f aca="true">IF(OFFSET(B1686,F1685,0,1,1)=113,F1685+3,F1685)</f>
        <v>15</v>
      </c>
      <c r="G1686" s="0" t="n">
        <f aca="true">IF(OFFSET(B1686,$F1686,0,1,1)=0,G1685,OFFSET(B1686,$F1686,0,1,1))</f>
        <v>-0.7857513</v>
      </c>
      <c r="H1686" s="0" t="n">
        <f aca="false">(G1686=G1687)</f>
        <v>1</v>
      </c>
      <c r="I1686" s="0" t="n">
        <f aca="false">IF(H1686,I1687,I1687+1)</f>
        <v>0</v>
      </c>
      <c r="J1686" s="0" t="n">
        <f aca="false">STDEV(B$12:B1686)/SQRT(COUNT(B$12:B1686))</f>
        <v>0.230730603591799</v>
      </c>
      <c r="K1686" s="0" t="n">
        <f aca="false">AVERAGE(B$12:B1686)</f>
        <v>4.70268885621856</v>
      </c>
      <c r="L1686" s="0" t="e">
        <f aca="false">IF(J1686=MIN(J$12:J$2099),1,0)</f>
        <v>#DIV/0!</v>
      </c>
    </row>
    <row r="1687" customFormat="false" ht="12.75" hidden="false" customHeight="false" outlineLevel="0" collapsed="false">
      <c r="F1687" s="0" t="n">
        <f aca="true">IF(OFFSET(B1687,F1686,0,1,1)=113,F1686+3,F1686)</f>
        <v>15</v>
      </c>
      <c r="G1687" s="0" t="n">
        <f aca="true">IF(OFFSET(B1687,$F1687,0,1,1)=0,G1686,OFFSET(B1687,$F1687,0,1,1))</f>
        <v>-0.7857513</v>
      </c>
      <c r="H1687" s="0" t="n">
        <f aca="false">(G1687=G1688)</f>
        <v>1</v>
      </c>
      <c r="I1687" s="0" t="n">
        <f aca="false">IF(H1687,I1688,I1688+1)</f>
        <v>0</v>
      </c>
      <c r="J1687" s="0" t="n">
        <f aca="false">STDEV(B$12:B1687)/SQRT(COUNT(B$12:B1687))</f>
        <v>0.230730603591799</v>
      </c>
      <c r="K1687" s="0" t="n">
        <f aca="false">AVERAGE(B$12:B1687)</f>
        <v>4.70268885621856</v>
      </c>
      <c r="L1687" s="0" t="e">
        <f aca="false">IF(J1687=MIN(J$12:J$2099),1,0)</f>
        <v>#DIV/0!</v>
      </c>
    </row>
    <row r="1688" customFormat="false" ht="12.75" hidden="false" customHeight="false" outlineLevel="0" collapsed="false">
      <c r="F1688" s="0" t="n">
        <f aca="true">IF(OFFSET(B1688,F1687,0,1,1)=113,F1687+3,F1687)</f>
        <v>15</v>
      </c>
      <c r="G1688" s="0" t="n">
        <f aca="true">IF(OFFSET(B1688,$F1688,0,1,1)=0,G1687,OFFSET(B1688,$F1688,0,1,1))</f>
        <v>-0.7857513</v>
      </c>
      <c r="H1688" s="0" t="n">
        <f aca="false">(G1688=G1689)</f>
        <v>1</v>
      </c>
      <c r="I1688" s="0" t="n">
        <f aca="false">IF(H1688,I1689,I1689+1)</f>
        <v>0</v>
      </c>
      <c r="J1688" s="0" t="n">
        <f aca="false">STDEV(B$12:B1688)/SQRT(COUNT(B$12:B1688))</f>
        <v>0.230730603591799</v>
      </c>
      <c r="K1688" s="0" t="n">
        <f aca="false">AVERAGE(B$12:B1688)</f>
        <v>4.70268885621856</v>
      </c>
      <c r="L1688" s="0" t="e">
        <f aca="false">IF(J1688=MIN(J$12:J$2099),1,0)</f>
        <v>#DIV/0!</v>
      </c>
    </row>
    <row r="1689" customFormat="false" ht="12.75" hidden="false" customHeight="false" outlineLevel="0" collapsed="false">
      <c r="F1689" s="0" t="n">
        <f aca="true">IF(OFFSET(B1689,F1688,0,1,1)=113,F1688+3,F1688)</f>
        <v>15</v>
      </c>
      <c r="G1689" s="0" t="n">
        <f aca="true">IF(OFFSET(B1689,$F1689,0,1,1)=0,G1688,OFFSET(B1689,$F1689,0,1,1))</f>
        <v>-0.7857513</v>
      </c>
      <c r="H1689" s="0" t="n">
        <f aca="false">(G1689=G1690)</f>
        <v>1</v>
      </c>
      <c r="I1689" s="0" t="n">
        <f aca="false">IF(H1689,I1690,I1690+1)</f>
        <v>0</v>
      </c>
      <c r="J1689" s="0" t="n">
        <f aca="false">STDEV(B$12:B1689)/SQRT(COUNT(B$12:B1689))</f>
        <v>0.230730603591799</v>
      </c>
      <c r="K1689" s="0" t="n">
        <f aca="false">AVERAGE(B$12:B1689)</f>
        <v>4.70268885621856</v>
      </c>
      <c r="L1689" s="0" t="e">
        <f aca="false">IF(J1689=MIN(J$12:J$2099),1,0)</f>
        <v>#DIV/0!</v>
      </c>
    </row>
    <row r="1690" customFormat="false" ht="12.75" hidden="false" customHeight="false" outlineLevel="0" collapsed="false">
      <c r="F1690" s="0" t="n">
        <f aca="true">IF(OFFSET(B1690,F1689,0,1,1)=113,F1689+3,F1689)</f>
        <v>15</v>
      </c>
      <c r="G1690" s="0" t="n">
        <f aca="true">IF(OFFSET(B1690,$F1690,0,1,1)=0,G1689,OFFSET(B1690,$F1690,0,1,1))</f>
        <v>-0.7857513</v>
      </c>
      <c r="H1690" s="0" t="n">
        <f aca="false">(G1690=G1691)</f>
        <v>1</v>
      </c>
      <c r="I1690" s="0" t="n">
        <f aca="false">IF(H1690,I1691,I1691+1)</f>
        <v>0</v>
      </c>
      <c r="J1690" s="0" t="n">
        <f aca="false">STDEV(B$12:B1690)/SQRT(COUNT(B$12:B1690))</f>
        <v>0.230730603591799</v>
      </c>
      <c r="K1690" s="0" t="n">
        <f aca="false">AVERAGE(B$12:B1690)</f>
        <v>4.70268885621856</v>
      </c>
      <c r="L1690" s="0" t="e">
        <f aca="false">IF(J1690=MIN(J$12:J$2099),1,0)</f>
        <v>#DIV/0!</v>
      </c>
    </row>
    <row r="1691" customFormat="false" ht="12.75" hidden="false" customHeight="false" outlineLevel="0" collapsed="false">
      <c r="F1691" s="0" t="n">
        <f aca="true">IF(OFFSET(B1691,F1690,0,1,1)=113,F1690+3,F1690)</f>
        <v>15</v>
      </c>
      <c r="G1691" s="0" t="n">
        <f aca="true">IF(OFFSET(B1691,$F1691,0,1,1)=0,G1690,OFFSET(B1691,$F1691,0,1,1))</f>
        <v>-0.7857513</v>
      </c>
      <c r="H1691" s="0" t="n">
        <f aca="false">(G1691=G1692)</f>
        <v>1</v>
      </c>
      <c r="I1691" s="0" t="n">
        <f aca="false">IF(H1691,I1692,I1692+1)</f>
        <v>0</v>
      </c>
      <c r="J1691" s="0" t="n">
        <f aca="false">STDEV(B$12:B1691)/SQRT(COUNT(B$12:B1691))</f>
        <v>0.230730603591799</v>
      </c>
      <c r="K1691" s="0" t="n">
        <f aca="false">AVERAGE(B$12:B1691)</f>
        <v>4.70268885621856</v>
      </c>
      <c r="L1691" s="0" t="e">
        <f aca="false">IF(J1691=MIN(J$12:J$2099),1,0)</f>
        <v>#DIV/0!</v>
      </c>
    </row>
    <row r="1692" customFormat="false" ht="12.75" hidden="false" customHeight="false" outlineLevel="0" collapsed="false">
      <c r="F1692" s="0" t="n">
        <f aca="true">IF(OFFSET(B1692,F1691,0,1,1)=113,F1691+3,F1691)</f>
        <v>15</v>
      </c>
      <c r="G1692" s="0" t="n">
        <f aca="true">IF(OFFSET(B1692,$F1692,0,1,1)=0,G1691,OFFSET(B1692,$F1692,0,1,1))</f>
        <v>-0.7857513</v>
      </c>
      <c r="H1692" s="0" t="n">
        <f aca="false">(G1692=G1693)</f>
        <v>1</v>
      </c>
      <c r="I1692" s="0" t="n">
        <f aca="false">IF(H1692,I1693,I1693+1)</f>
        <v>0</v>
      </c>
      <c r="J1692" s="0" t="n">
        <f aca="false">STDEV(B$12:B1692)/SQRT(COUNT(B$12:B1692))</f>
        <v>0.230730603591799</v>
      </c>
      <c r="K1692" s="0" t="n">
        <f aca="false">AVERAGE(B$12:B1692)</f>
        <v>4.70268885621856</v>
      </c>
      <c r="L1692" s="0" t="e">
        <f aca="false">IF(J1692=MIN(J$12:J$2099),1,0)</f>
        <v>#DIV/0!</v>
      </c>
    </row>
    <row r="1693" customFormat="false" ht="12.75" hidden="false" customHeight="false" outlineLevel="0" collapsed="false">
      <c r="F1693" s="0" t="n">
        <f aca="true">IF(OFFSET(B1693,F1692,0,1,1)=113,F1692+3,F1692)</f>
        <v>15</v>
      </c>
      <c r="G1693" s="0" t="n">
        <f aca="true">IF(OFFSET(B1693,$F1693,0,1,1)=0,G1692,OFFSET(B1693,$F1693,0,1,1))</f>
        <v>-0.7857513</v>
      </c>
      <c r="H1693" s="0" t="n">
        <f aca="false">(G1693=G1694)</f>
        <v>1</v>
      </c>
      <c r="I1693" s="0" t="n">
        <f aca="false">IF(H1693,I1694,I1694+1)</f>
        <v>0</v>
      </c>
      <c r="J1693" s="0" t="n">
        <f aca="false">STDEV(B$12:B1693)/SQRT(COUNT(B$12:B1693))</f>
        <v>0.230730603591799</v>
      </c>
      <c r="K1693" s="0" t="n">
        <f aca="false">AVERAGE(B$12:B1693)</f>
        <v>4.70268885621856</v>
      </c>
      <c r="L1693" s="0" t="e">
        <f aca="false">IF(J1693=MIN(J$12:J$2099),1,0)</f>
        <v>#DIV/0!</v>
      </c>
    </row>
    <row r="1694" customFormat="false" ht="12.75" hidden="false" customHeight="false" outlineLevel="0" collapsed="false">
      <c r="F1694" s="0" t="n">
        <f aca="true">IF(OFFSET(B1694,F1693,0,1,1)=113,F1693+3,F1693)</f>
        <v>15</v>
      </c>
      <c r="G1694" s="0" t="n">
        <f aca="true">IF(OFFSET(B1694,$F1694,0,1,1)=0,G1693,OFFSET(B1694,$F1694,0,1,1))</f>
        <v>-0.7857513</v>
      </c>
      <c r="H1694" s="0" t="n">
        <f aca="false">(G1694=G1695)</f>
        <v>1</v>
      </c>
      <c r="I1694" s="0" t="n">
        <f aca="false">IF(H1694,I1695,I1695+1)</f>
        <v>0</v>
      </c>
      <c r="J1694" s="0" t="n">
        <f aca="false">STDEV(B$12:B1694)/SQRT(COUNT(B$12:B1694))</f>
        <v>0.230730603591799</v>
      </c>
      <c r="K1694" s="0" t="n">
        <f aca="false">AVERAGE(B$12:B1694)</f>
        <v>4.70268885621856</v>
      </c>
      <c r="L1694" s="0" t="e">
        <f aca="false">IF(J1694=MIN(J$12:J$2099),1,0)</f>
        <v>#DIV/0!</v>
      </c>
    </row>
    <row r="1695" customFormat="false" ht="12.75" hidden="false" customHeight="false" outlineLevel="0" collapsed="false">
      <c r="F1695" s="0" t="n">
        <f aca="true">IF(OFFSET(B1695,F1694,0,1,1)=113,F1694+3,F1694)</f>
        <v>15</v>
      </c>
      <c r="G1695" s="0" t="n">
        <f aca="true">IF(OFFSET(B1695,$F1695,0,1,1)=0,G1694,OFFSET(B1695,$F1695,0,1,1))</f>
        <v>-0.7857513</v>
      </c>
      <c r="H1695" s="0" t="n">
        <f aca="false">(G1695=G1696)</f>
        <v>1</v>
      </c>
      <c r="I1695" s="0" t="n">
        <f aca="false">IF(H1695,I1696,I1696+1)</f>
        <v>0</v>
      </c>
      <c r="J1695" s="0" t="n">
        <f aca="false">STDEV(B$12:B1695)/SQRT(COUNT(B$12:B1695))</f>
        <v>0.230730603591799</v>
      </c>
      <c r="K1695" s="0" t="n">
        <f aca="false">AVERAGE(B$12:B1695)</f>
        <v>4.70268885621856</v>
      </c>
      <c r="L1695" s="0" t="e">
        <f aca="false">IF(J1695=MIN(J$12:J$2099),1,0)</f>
        <v>#DIV/0!</v>
      </c>
    </row>
    <row r="1696" customFormat="false" ht="12.75" hidden="false" customHeight="false" outlineLevel="0" collapsed="false">
      <c r="F1696" s="0" t="n">
        <f aca="true">IF(OFFSET(B1696,F1695,0,1,1)=113,F1695+3,F1695)</f>
        <v>15</v>
      </c>
      <c r="G1696" s="0" t="n">
        <f aca="true">IF(OFFSET(B1696,$F1696,0,1,1)=0,G1695,OFFSET(B1696,$F1696,0,1,1))</f>
        <v>-0.7857513</v>
      </c>
      <c r="H1696" s="0" t="n">
        <f aca="false">(G1696=G1697)</f>
        <v>1</v>
      </c>
      <c r="I1696" s="0" t="n">
        <f aca="false">IF(H1696,I1697,I1697+1)</f>
        <v>0</v>
      </c>
      <c r="J1696" s="0" t="n">
        <f aca="false">STDEV(B$12:B1696)/SQRT(COUNT(B$12:B1696))</f>
        <v>0.230730603591799</v>
      </c>
      <c r="K1696" s="0" t="n">
        <f aca="false">AVERAGE(B$12:B1696)</f>
        <v>4.70268885621856</v>
      </c>
      <c r="L1696" s="0" t="e">
        <f aca="false">IF(J1696=MIN(J$12:J$2099),1,0)</f>
        <v>#DIV/0!</v>
      </c>
    </row>
    <row r="1697" customFormat="false" ht="12.75" hidden="false" customHeight="false" outlineLevel="0" collapsed="false">
      <c r="F1697" s="0" t="n">
        <f aca="true">IF(OFFSET(B1697,F1696,0,1,1)=113,F1696+3,F1696)</f>
        <v>15</v>
      </c>
      <c r="G1697" s="0" t="n">
        <f aca="true">IF(OFFSET(B1697,$F1697,0,1,1)=0,G1696,OFFSET(B1697,$F1697,0,1,1))</f>
        <v>-0.7857513</v>
      </c>
      <c r="H1697" s="0" t="n">
        <f aca="false">(G1697=G1698)</f>
        <v>1</v>
      </c>
      <c r="I1697" s="0" t="n">
        <f aca="false">IF(H1697,I1698,I1698+1)</f>
        <v>0</v>
      </c>
      <c r="J1697" s="0" t="n">
        <f aca="false">STDEV(B$12:B1697)/SQRT(COUNT(B$12:B1697))</f>
        <v>0.230730603591799</v>
      </c>
      <c r="K1697" s="0" t="n">
        <f aca="false">AVERAGE(B$12:B1697)</f>
        <v>4.70268885621856</v>
      </c>
      <c r="L1697" s="0" t="e">
        <f aca="false">IF(J1697=MIN(J$12:J$2099),1,0)</f>
        <v>#DIV/0!</v>
      </c>
    </row>
    <row r="1698" customFormat="false" ht="12.75" hidden="false" customHeight="false" outlineLevel="0" collapsed="false">
      <c r="F1698" s="0" t="n">
        <f aca="true">IF(OFFSET(B1698,F1697,0,1,1)=113,F1697+3,F1697)</f>
        <v>15</v>
      </c>
      <c r="G1698" s="0" t="n">
        <f aca="true">IF(OFFSET(B1698,$F1698,0,1,1)=0,G1697,OFFSET(B1698,$F1698,0,1,1))</f>
        <v>-0.7857513</v>
      </c>
      <c r="H1698" s="0" t="n">
        <f aca="false">(G1698=G1699)</f>
        <v>1</v>
      </c>
      <c r="I1698" s="0" t="n">
        <f aca="false">IF(H1698,I1699,I1699+1)</f>
        <v>0</v>
      </c>
      <c r="J1698" s="0" t="n">
        <f aca="false">STDEV(B$12:B1698)/SQRT(COUNT(B$12:B1698))</f>
        <v>0.230730603591799</v>
      </c>
      <c r="K1698" s="0" t="n">
        <f aca="false">AVERAGE(B$12:B1698)</f>
        <v>4.70268885621856</v>
      </c>
      <c r="L1698" s="0" t="e">
        <f aca="false">IF(J1698=MIN(J$12:J$2099),1,0)</f>
        <v>#DIV/0!</v>
      </c>
    </row>
    <row r="1699" customFormat="false" ht="12.75" hidden="false" customHeight="false" outlineLevel="0" collapsed="false">
      <c r="F1699" s="0" t="n">
        <f aca="true">IF(OFFSET(B1699,F1698,0,1,1)=113,F1698+3,F1698)</f>
        <v>15</v>
      </c>
      <c r="G1699" s="0" t="n">
        <f aca="true">IF(OFFSET(B1699,$F1699,0,1,1)=0,G1698,OFFSET(B1699,$F1699,0,1,1))</f>
        <v>-0.7857513</v>
      </c>
      <c r="H1699" s="0" t="n">
        <f aca="false">(G1699=G1700)</f>
        <v>1</v>
      </c>
      <c r="I1699" s="0" t="n">
        <f aca="false">IF(H1699,I1700,I1700+1)</f>
        <v>0</v>
      </c>
      <c r="J1699" s="0" t="n">
        <f aca="false">STDEV(B$12:B1699)/SQRT(COUNT(B$12:B1699))</f>
        <v>0.230730603591799</v>
      </c>
      <c r="K1699" s="0" t="n">
        <f aca="false">AVERAGE(B$12:B1699)</f>
        <v>4.70268885621856</v>
      </c>
      <c r="L1699" s="0" t="e">
        <f aca="false">IF(J1699=MIN(J$12:J$2099),1,0)</f>
        <v>#DIV/0!</v>
      </c>
    </row>
    <row r="1700" customFormat="false" ht="12.75" hidden="false" customHeight="false" outlineLevel="0" collapsed="false">
      <c r="F1700" s="0" t="n">
        <f aca="true">IF(OFFSET(B1700,F1699,0,1,1)=113,F1699+3,F1699)</f>
        <v>15</v>
      </c>
      <c r="G1700" s="0" t="n">
        <f aca="true">IF(OFFSET(B1700,$F1700,0,1,1)=0,G1699,OFFSET(B1700,$F1700,0,1,1))</f>
        <v>-0.7857513</v>
      </c>
      <c r="H1700" s="0" t="n">
        <f aca="false">(G1700=G1701)</f>
        <v>1</v>
      </c>
      <c r="I1700" s="0" t="n">
        <f aca="false">IF(H1700,I1701,I1701+1)</f>
        <v>0</v>
      </c>
      <c r="J1700" s="0" t="n">
        <f aca="false">STDEV(B$12:B1700)/SQRT(COUNT(B$12:B1700))</f>
        <v>0.230730603591799</v>
      </c>
      <c r="K1700" s="0" t="n">
        <f aca="false">AVERAGE(B$12:B1700)</f>
        <v>4.70268885621856</v>
      </c>
      <c r="L1700" s="0" t="e">
        <f aca="false">IF(J1700=MIN(J$12:J$2099),1,0)</f>
        <v>#DIV/0!</v>
      </c>
    </row>
    <row r="1701" customFormat="false" ht="12.75" hidden="false" customHeight="false" outlineLevel="0" collapsed="false">
      <c r="F1701" s="0" t="n">
        <f aca="true">IF(OFFSET(B1701,F1700,0,1,1)=113,F1700+3,F1700)</f>
        <v>15</v>
      </c>
      <c r="G1701" s="0" t="n">
        <f aca="true">IF(OFFSET(B1701,$F1701,0,1,1)=0,G1700,OFFSET(B1701,$F1701,0,1,1))</f>
        <v>-0.7857513</v>
      </c>
      <c r="H1701" s="0" t="n">
        <f aca="false">(G1701=G1702)</f>
        <v>1</v>
      </c>
      <c r="I1701" s="0" t="n">
        <f aca="false">IF(H1701,I1702,I1702+1)</f>
        <v>0</v>
      </c>
      <c r="J1701" s="0" t="n">
        <f aca="false">STDEV(B$12:B1701)/SQRT(COUNT(B$12:B1701))</f>
        <v>0.230730603591799</v>
      </c>
      <c r="K1701" s="0" t="n">
        <f aca="false">AVERAGE(B$12:B1701)</f>
        <v>4.70268885621856</v>
      </c>
      <c r="L1701" s="0" t="e">
        <f aca="false">IF(J1701=MIN(J$12:J$2099),1,0)</f>
        <v>#DIV/0!</v>
      </c>
    </row>
    <row r="1702" customFormat="false" ht="12.75" hidden="false" customHeight="false" outlineLevel="0" collapsed="false">
      <c r="F1702" s="0" t="n">
        <f aca="true">IF(OFFSET(B1702,F1701,0,1,1)=113,F1701+3,F1701)</f>
        <v>15</v>
      </c>
      <c r="G1702" s="0" t="n">
        <f aca="true">IF(OFFSET(B1702,$F1702,0,1,1)=0,G1701,OFFSET(B1702,$F1702,0,1,1))</f>
        <v>-0.7857513</v>
      </c>
      <c r="H1702" s="0" t="n">
        <f aca="false">(G1702=G1703)</f>
        <v>1</v>
      </c>
      <c r="I1702" s="0" t="n">
        <f aca="false">IF(H1702,I1703,I1703+1)</f>
        <v>0</v>
      </c>
      <c r="J1702" s="0" t="n">
        <f aca="false">STDEV(B$12:B1702)/SQRT(COUNT(B$12:B1702))</f>
        <v>0.230730603591799</v>
      </c>
      <c r="K1702" s="0" t="n">
        <f aca="false">AVERAGE(B$12:B1702)</f>
        <v>4.70268885621856</v>
      </c>
      <c r="L1702" s="0" t="e">
        <f aca="false">IF(J1702=MIN(J$12:J$2099),1,0)</f>
        <v>#DIV/0!</v>
      </c>
    </row>
    <row r="1703" customFormat="false" ht="12.75" hidden="false" customHeight="false" outlineLevel="0" collapsed="false">
      <c r="F1703" s="0" t="n">
        <f aca="true">IF(OFFSET(B1703,F1702,0,1,1)=113,F1702+3,F1702)</f>
        <v>15</v>
      </c>
      <c r="G1703" s="0" t="n">
        <f aca="true">IF(OFFSET(B1703,$F1703,0,1,1)=0,G1702,OFFSET(B1703,$F1703,0,1,1))</f>
        <v>-0.7857513</v>
      </c>
      <c r="H1703" s="0" t="n">
        <f aca="false">(G1703=G1704)</f>
        <v>1</v>
      </c>
      <c r="I1703" s="0" t="n">
        <f aca="false">IF(H1703,I1704,I1704+1)</f>
        <v>0</v>
      </c>
      <c r="J1703" s="0" t="n">
        <f aca="false">STDEV(B$12:B1703)/SQRT(COUNT(B$12:B1703))</f>
        <v>0.230730603591799</v>
      </c>
      <c r="K1703" s="0" t="n">
        <f aca="false">AVERAGE(B$12:B1703)</f>
        <v>4.70268885621856</v>
      </c>
      <c r="L1703" s="0" t="e">
        <f aca="false">IF(J1703=MIN(J$12:J$2099),1,0)</f>
        <v>#DIV/0!</v>
      </c>
    </row>
    <row r="1704" customFormat="false" ht="12.75" hidden="false" customHeight="false" outlineLevel="0" collapsed="false">
      <c r="F1704" s="0" t="n">
        <f aca="true">IF(OFFSET(B1704,F1703,0,1,1)=113,F1703+3,F1703)</f>
        <v>15</v>
      </c>
      <c r="G1704" s="0" t="n">
        <f aca="true">IF(OFFSET(B1704,$F1704,0,1,1)=0,G1703,OFFSET(B1704,$F1704,0,1,1))</f>
        <v>-0.7857513</v>
      </c>
      <c r="H1704" s="0" t="n">
        <f aca="false">(G1704=G1705)</f>
        <v>1</v>
      </c>
      <c r="I1704" s="0" t="n">
        <f aca="false">IF(H1704,I1705,I1705+1)</f>
        <v>0</v>
      </c>
      <c r="J1704" s="0" t="n">
        <f aca="false">STDEV(B$12:B1704)/SQRT(COUNT(B$12:B1704))</f>
        <v>0.230730603591799</v>
      </c>
      <c r="K1704" s="0" t="n">
        <f aca="false">AVERAGE(B$12:B1704)</f>
        <v>4.70268885621856</v>
      </c>
      <c r="L1704" s="0" t="e">
        <f aca="false">IF(J1704=MIN(J$12:J$2099),1,0)</f>
        <v>#DIV/0!</v>
      </c>
    </row>
    <row r="1705" customFormat="false" ht="12.75" hidden="false" customHeight="false" outlineLevel="0" collapsed="false">
      <c r="F1705" s="0" t="n">
        <f aca="true">IF(OFFSET(B1705,F1704,0,1,1)=113,F1704+3,F1704)</f>
        <v>15</v>
      </c>
      <c r="G1705" s="0" t="n">
        <f aca="true">IF(OFFSET(B1705,$F1705,0,1,1)=0,G1704,OFFSET(B1705,$F1705,0,1,1))</f>
        <v>-0.7857513</v>
      </c>
      <c r="H1705" s="0" t="n">
        <f aca="false">(G1705=G1706)</f>
        <v>1</v>
      </c>
      <c r="I1705" s="0" t="n">
        <f aca="false">IF(H1705,I1706,I1706+1)</f>
        <v>0</v>
      </c>
      <c r="J1705" s="0" t="n">
        <f aca="false">STDEV(B$12:B1705)/SQRT(COUNT(B$12:B1705))</f>
        <v>0.230730603591799</v>
      </c>
      <c r="K1705" s="0" t="n">
        <f aca="false">AVERAGE(B$12:B1705)</f>
        <v>4.70268885621856</v>
      </c>
      <c r="L1705" s="0" t="e">
        <f aca="false">IF(J1705=MIN(J$12:J$2099),1,0)</f>
        <v>#DIV/0!</v>
      </c>
    </row>
    <row r="1706" customFormat="false" ht="12.75" hidden="false" customHeight="false" outlineLevel="0" collapsed="false">
      <c r="F1706" s="0" t="n">
        <f aca="true">IF(OFFSET(B1706,F1705,0,1,1)=113,F1705+3,F1705)</f>
        <v>15</v>
      </c>
      <c r="G1706" s="0" t="n">
        <f aca="true">IF(OFFSET(B1706,$F1706,0,1,1)=0,G1705,OFFSET(B1706,$F1706,0,1,1))</f>
        <v>-0.7857513</v>
      </c>
      <c r="H1706" s="0" t="n">
        <f aca="false">(G1706=G1707)</f>
        <v>1</v>
      </c>
      <c r="I1706" s="0" t="n">
        <f aca="false">IF(H1706,I1707,I1707+1)</f>
        <v>0</v>
      </c>
      <c r="J1706" s="0" t="n">
        <f aca="false">STDEV(B$12:B1706)/SQRT(COUNT(B$12:B1706))</f>
        <v>0.230730603591799</v>
      </c>
      <c r="K1706" s="0" t="n">
        <f aca="false">AVERAGE(B$12:B1706)</f>
        <v>4.70268885621856</v>
      </c>
      <c r="L1706" s="0" t="e">
        <f aca="false">IF(J1706=MIN(J$12:J$2099),1,0)</f>
        <v>#DIV/0!</v>
      </c>
    </row>
    <row r="1707" customFormat="false" ht="12.75" hidden="false" customHeight="false" outlineLevel="0" collapsed="false">
      <c r="F1707" s="0" t="n">
        <f aca="true">IF(OFFSET(B1707,F1706,0,1,1)=113,F1706+3,F1706)</f>
        <v>15</v>
      </c>
      <c r="G1707" s="0" t="n">
        <f aca="true">IF(OFFSET(B1707,$F1707,0,1,1)=0,G1706,OFFSET(B1707,$F1707,0,1,1))</f>
        <v>-0.7857513</v>
      </c>
      <c r="H1707" s="0" t="n">
        <f aca="false">(G1707=G1708)</f>
        <v>1</v>
      </c>
      <c r="I1707" s="0" t="n">
        <f aca="false">IF(H1707,I1708,I1708+1)</f>
        <v>0</v>
      </c>
      <c r="J1707" s="0" t="n">
        <f aca="false">STDEV(B$12:B1707)/SQRT(COUNT(B$12:B1707))</f>
        <v>0.230730603591799</v>
      </c>
      <c r="K1707" s="0" t="n">
        <f aca="false">AVERAGE(B$12:B1707)</f>
        <v>4.70268885621856</v>
      </c>
      <c r="L1707" s="0" t="e">
        <f aca="false">IF(J1707=MIN(J$12:J$2099),1,0)</f>
        <v>#DIV/0!</v>
      </c>
    </row>
    <row r="1708" customFormat="false" ht="12.75" hidden="false" customHeight="false" outlineLevel="0" collapsed="false">
      <c r="F1708" s="0" t="n">
        <f aca="true">IF(OFFSET(B1708,F1707,0,1,1)=113,F1707+3,F1707)</f>
        <v>15</v>
      </c>
      <c r="G1708" s="0" t="n">
        <f aca="true">IF(OFFSET(B1708,$F1708,0,1,1)=0,G1707,OFFSET(B1708,$F1708,0,1,1))</f>
        <v>-0.7857513</v>
      </c>
      <c r="H1708" s="0" t="n">
        <f aca="false">(G1708=G1709)</f>
        <v>1</v>
      </c>
      <c r="I1708" s="0" t="n">
        <f aca="false">IF(H1708,I1709,I1709+1)</f>
        <v>0</v>
      </c>
      <c r="J1708" s="0" t="n">
        <f aca="false">STDEV(B$12:B1708)/SQRT(COUNT(B$12:B1708))</f>
        <v>0.230730603591799</v>
      </c>
      <c r="K1708" s="0" t="n">
        <f aca="false">AVERAGE(B$12:B1708)</f>
        <v>4.70268885621856</v>
      </c>
      <c r="L1708" s="0" t="e">
        <f aca="false">IF(J1708=MIN(J$12:J$2099),1,0)</f>
        <v>#DIV/0!</v>
      </c>
    </row>
    <row r="1709" customFormat="false" ht="12.75" hidden="false" customHeight="false" outlineLevel="0" collapsed="false">
      <c r="F1709" s="0" t="n">
        <f aca="true">IF(OFFSET(B1709,F1708,0,1,1)=113,F1708+3,F1708)</f>
        <v>15</v>
      </c>
      <c r="G1709" s="0" t="n">
        <f aca="true">IF(OFFSET(B1709,$F1709,0,1,1)=0,G1708,OFFSET(B1709,$F1709,0,1,1))</f>
        <v>-0.7857513</v>
      </c>
      <c r="H1709" s="0" t="n">
        <f aca="false">(G1709=G1710)</f>
        <v>1</v>
      </c>
      <c r="I1709" s="0" t="n">
        <f aca="false">IF(H1709,I1710,I1710+1)</f>
        <v>0</v>
      </c>
      <c r="J1709" s="0" t="n">
        <f aca="false">STDEV(B$12:B1709)/SQRT(COUNT(B$12:B1709))</f>
        <v>0.230730603591799</v>
      </c>
      <c r="K1709" s="0" t="n">
        <f aca="false">AVERAGE(B$12:B1709)</f>
        <v>4.70268885621856</v>
      </c>
      <c r="L1709" s="0" t="e">
        <f aca="false">IF(J1709=MIN(J$12:J$2099),1,0)</f>
        <v>#DIV/0!</v>
      </c>
    </row>
    <row r="1710" customFormat="false" ht="12.75" hidden="false" customHeight="false" outlineLevel="0" collapsed="false">
      <c r="F1710" s="0" t="n">
        <f aca="true">IF(OFFSET(B1710,F1709,0,1,1)=113,F1709+3,F1709)</f>
        <v>15</v>
      </c>
      <c r="G1710" s="0" t="n">
        <f aca="true">IF(OFFSET(B1710,$F1710,0,1,1)=0,G1709,OFFSET(B1710,$F1710,0,1,1))</f>
        <v>-0.7857513</v>
      </c>
      <c r="H1710" s="0" t="n">
        <f aca="false">(G1710=G1711)</f>
        <v>1</v>
      </c>
      <c r="I1710" s="0" t="n">
        <f aca="false">IF(H1710,I1711,I1711+1)</f>
        <v>0</v>
      </c>
      <c r="J1710" s="0" t="n">
        <f aca="false">STDEV(B$12:B1710)/SQRT(COUNT(B$12:B1710))</f>
        <v>0.230730603591799</v>
      </c>
      <c r="K1710" s="0" t="n">
        <f aca="false">AVERAGE(B$12:B1710)</f>
        <v>4.70268885621856</v>
      </c>
      <c r="L1710" s="0" t="e">
        <f aca="false">IF(J1710=MIN(J$12:J$2099),1,0)</f>
        <v>#DIV/0!</v>
      </c>
    </row>
    <row r="1711" customFormat="false" ht="12.75" hidden="false" customHeight="false" outlineLevel="0" collapsed="false">
      <c r="F1711" s="0" t="n">
        <f aca="true">IF(OFFSET(B1711,F1710,0,1,1)=113,F1710+3,F1710)</f>
        <v>15</v>
      </c>
      <c r="G1711" s="0" t="n">
        <f aca="true">IF(OFFSET(B1711,$F1711,0,1,1)=0,G1710,OFFSET(B1711,$F1711,0,1,1))</f>
        <v>-0.7857513</v>
      </c>
      <c r="H1711" s="0" t="n">
        <f aca="false">(G1711=G1712)</f>
        <v>1</v>
      </c>
      <c r="I1711" s="0" t="n">
        <f aca="false">IF(H1711,I1712,I1712+1)</f>
        <v>0</v>
      </c>
      <c r="J1711" s="0" t="n">
        <f aca="false">STDEV(B$12:B1711)/SQRT(COUNT(B$12:B1711))</f>
        <v>0.230730603591799</v>
      </c>
      <c r="K1711" s="0" t="n">
        <f aca="false">AVERAGE(B$12:B1711)</f>
        <v>4.70268885621856</v>
      </c>
      <c r="L1711" s="0" t="e">
        <f aca="false">IF(J1711=MIN(J$12:J$2099),1,0)</f>
        <v>#DIV/0!</v>
      </c>
    </row>
    <row r="1712" customFormat="false" ht="12.75" hidden="false" customHeight="false" outlineLevel="0" collapsed="false">
      <c r="F1712" s="0" t="n">
        <f aca="true">IF(OFFSET(B1712,F1711,0,1,1)=113,F1711+3,F1711)</f>
        <v>15</v>
      </c>
      <c r="G1712" s="0" t="n">
        <f aca="true">IF(OFFSET(B1712,$F1712,0,1,1)=0,G1711,OFFSET(B1712,$F1712,0,1,1))</f>
        <v>-0.7857513</v>
      </c>
      <c r="H1712" s="0" t="n">
        <f aca="false">(G1712=G1713)</f>
        <v>1</v>
      </c>
      <c r="I1712" s="0" t="n">
        <f aca="false">IF(H1712,I1713,I1713+1)</f>
        <v>0</v>
      </c>
      <c r="J1712" s="0" t="n">
        <f aca="false">STDEV(B$12:B1712)/SQRT(COUNT(B$12:B1712))</f>
        <v>0.230730603591799</v>
      </c>
      <c r="K1712" s="0" t="n">
        <f aca="false">AVERAGE(B$12:B1712)</f>
        <v>4.70268885621856</v>
      </c>
      <c r="L1712" s="0" t="e">
        <f aca="false">IF(J1712=MIN(J$12:J$2099),1,0)</f>
        <v>#DIV/0!</v>
      </c>
    </row>
    <row r="1713" customFormat="false" ht="12.75" hidden="false" customHeight="false" outlineLevel="0" collapsed="false">
      <c r="F1713" s="0" t="n">
        <f aca="true">IF(OFFSET(B1713,F1712,0,1,1)=113,F1712+3,F1712)</f>
        <v>15</v>
      </c>
      <c r="G1713" s="0" t="n">
        <f aca="true">IF(OFFSET(B1713,$F1713,0,1,1)=0,G1712,OFFSET(B1713,$F1713,0,1,1))</f>
        <v>-0.7857513</v>
      </c>
      <c r="H1713" s="0" t="n">
        <f aca="false">(G1713=G1714)</f>
        <v>1</v>
      </c>
      <c r="I1713" s="0" t="n">
        <f aca="false">IF(H1713,I1714,I1714+1)</f>
        <v>0</v>
      </c>
      <c r="J1713" s="0" t="n">
        <f aca="false">STDEV(B$12:B1713)/SQRT(COUNT(B$12:B1713))</f>
        <v>0.230730603591799</v>
      </c>
      <c r="K1713" s="0" t="n">
        <f aca="false">AVERAGE(B$12:B1713)</f>
        <v>4.70268885621856</v>
      </c>
      <c r="L1713" s="0" t="e">
        <f aca="false">IF(J1713=MIN(J$12:J$2099),1,0)</f>
        <v>#DIV/0!</v>
      </c>
    </row>
    <row r="1714" customFormat="false" ht="12.75" hidden="false" customHeight="false" outlineLevel="0" collapsed="false">
      <c r="F1714" s="0" t="n">
        <f aca="true">IF(OFFSET(B1714,F1713,0,1,1)=113,F1713+3,F1713)</f>
        <v>15</v>
      </c>
      <c r="G1714" s="0" t="n">
        <f aca="true">IF(OFFSET(B1714,$F1714,0,1,1)=0,G1713,OFFSET(B1714,$F1714,0,1,1))</f>
        <v>-0.7857513</v>
      </c>
      <c r="H1714" s="0" t="n">
        <f aca="false">(G1714=G1715)</f>
        <v>1</v>
      </c>
      <c r="I1714" s="0" t="n">
        <f aca="false">IF(H1714,I1715,I1715+1)</f>
        <v>0</v>
      </c>
      <c r="J1714" s="0" t="n">
        <f aca="false">STDEV(B$12:B1714)/SQRT(COUNT(B$12:B1714))</f>
        <v>0.230730603591799</v>
      </c>
      <c r="K1714" s="0" t="n">
        <f aca="false">AVERAGE(B$12:B1714)</f>
        <v>4.70268885621856</v>
      </c>
      <c r="L1714" s="0" t="e">
        <f aca="false">IF(J1714=MIN(J$12:J$2099),1,0)</f>
        <v>#DIV/0!</v>
      </c>
    </row>
    <row r="1715" customFormat="false" ht="12.75" hidden="false" customHeight="false" outlineLevel="0" collapsed="false">
      <c r="F1715" s="0" t="n">
        <f aca="true">IF(OFFSET(B1715,F1714,0,1,1)=113,F1714+3,F1714)</f>
        <v>15</v>
      </c>
      <c r="G1715" s="0" t="n">
        <f aca="true">IF(OFFSET(B1715,$F1715,0,1,1)=0,G1714,OFFSET(B1715,$F1715,0,1,1))</f>
        <v>-0.7857513</v>
      </c>
      <c r="H1715" s="0" t="n">
        <f aca="false">(G1715=G1716)</f>
        <v>1</v>
      </c>
      <c r="I1715" s="0" t="n">
        <f aca="false">IF(H1715,I1716,I1716+1)</f>
        <v>0</v>
      </c>
      <c r="J1715" s="0" t="n">
        <f aca="false">STDEV(B$12:B1715)/SQRT(COUNT(B$12:B1715))</f>
        <v>0.230730603591799</v>
      </c>
      <c r="K1715" s="0" t="n">
        <f aca="false">AVERAGE(B$12:B1715)</f>
        <v>4.70268885621856</v>
      </c>
      <c r="L1715" s="0" t="e">
        <f aca="false">IF(J1715=MIN(J$12:J$2099),1,0)</f>
        <v>#DIV/0!</v>
      </c>
    </row>
    <row r="1716" customFormat="false" ht="12.75" hidden="false" customHeight="false" outlineLevel="0" collapsed="false">
      <c r="F1716" s="0" t="n">
        <f aca="true">IF(OFFSET(B1716,F1715,0,1,1)=113,F1715+3,F1715)</f>
        <v>15</v>
      </c>
      <c r="G1716" s="0" t="n">
        <f aca="true">IF(OFFSET(B1716,$F1716,0,1,1)=0,G1715,OFFSET(B1716,$F1716,0,1,1))</f>
        <v>-0.7857513</v>
      </c>
      <c r="H1716" s="0" t="n">
        <f aca="false">(G1716=G1717)</f>
        <v>1</v>
      </c>
      <c r="I1716" s="0" t="n">
        <f aca="false">IF(H1716,I1717,I1717+1)</f>
        <v>0</v>
      </c>
      <c r="J1716" s="0" t="n">
        <f aca="false">STDEV(B$12:B1716)/SQRT(COUNT(B$12:B1716))</f>
        <v>0.230730603591799</v>
      </c>
      <c r="K1716" s="0" t="n">
        <f aca="false">AVERAGE(B$12:B1716)</f>
        <v>4.70268885621856</v>
      </c>
      <c r="L1716" s="0" t="e">
        <f aca="false">IF(J1716=MIN(J$12:J$2099),1,0)</f>
        <v>#DIV/0!</v>
      </c>
    </row>
    <row r="1717" customFormat="false" ht="12.75" hidden="false" customHeight="false" outlineLevel="0" collapsed="false">
      <c r="F1717" s="0" t="n">
        <f aca="true">IF(OFFSET(B1717,F1716,0,1,1)=113,F1716+3,F1716)</f>
        <v>15</v>
      </c>
      <c r="G1717" s="0" t="n">
        <f aca="true">IF(OFFSET(B1717,$F1717,0,1,1)=0,G1716,OFFSET(B1717,$F1717,0,1,1))</f>
        <v>-0.7857513</v>
      </c>
      <c r="H1717" s="0" t="n">
        <f aca="false">(G1717=G1718)</f>
        <v>1</v>
      </c>
      <c r="I1717" s="0" t="n">
        <f aca="false">IF(H1717,I1718,I1718+1)</f>
        <v>0</v>
      </c>
      <c r="J1717" s="0" t="n">
        <f aca="false">STDEV(B$12:B1717)/SQRT(COUNT(B$12:B1717))</f>
        <v>0.230730603591799</v>
      </c>
      <c r="K1717" s="0" t="n">
        <f aca="false">AVERAGE(B$12:B1717)</f>
        <v>4.70268885621856</v>
      </c>
      <c r="L1717" s="0" t="e">
        <f aca="false">IF(J1717=MIN(J$12:J$2099),1,0)</f>
        <v>#DIV/0!</v>
      </c>
    </row>
    <row r="1718" customFormat="false" ht="12.75" hidden="false" customHeight="false" outlineLevel="0" collapsed="false">
      <c r="F1718" s="0" t="n">
        <f aca="true">IF(OFFSET(B1718,F1717,0,1,1)=113,F1717+3,F1717)</f>
        <v>15</v>
      </c>
      <c r="G1718" s="0" t="n">
        <f aca="true">IF(OFFSET(B1718,$F1718,0,1,1)=0,G1717,OFFSET(B1718,$F1718,0,1,1))</f>
        <v>-0.7857513</v>
      </c>
      <c r="H1718" s="0" t="n">
        <f aca="false">(G1718=G1719)</f>
        <v>1</v>
      </c>
      <c r="I1718" s="0" t="n">
        <f aca="false">IF(H1718,I1719,I1719+1)</f>
        <v>0</v>
      </c>
      <c r="J1718" s="0" t="n">
        <f aca="false">STDEV(B$12:B1718)/SQRT(COUNT(B$12:B1718))</f>
        <v>0.230730603591799</v>
      </c>
      <c r="K1718" s="0" t="n">
        <f aca="false">AVERAGE(B$12:B1718)</f>
        <v>4.70268885621856</v>
      </c>
      <c r="L1718" s="0" t="e">
        <f aca="false">IF(J1718=MIN(J$12:J$2099),1,0)</f>
        <v>#DIV/0!</v>
      </c>
    </row>
    <row r="1719" customFormat="false" ht="12.75" hidden="false" customHeight="false" outlineLevel="0" collapsed="false">
      <c r="F1719" s="0" t="n">
        <f aca="true">IF(OFFSET(B1719,F1718,0,1,1)=113,F1718+3,F1718)</f>
        <v>15</v>
      </c>
      <c r="G1719" s="0" t="n">
        <f aca="true">IF(OFFSET(B1719,$F1719,0,1,1)=0,G1718,OFFSET(B1719,$F1719,0,1,1))</f>
        <v>-0.7857513</v>
      </c>
      <c r="H1719" s="0" t="n">
        <f aca="false">(G1719=G1720)</f>
        <v>1</v>
      </c>
      <c r="I1719" s="0" t="n">
        <f aca="false">IF(H1719,I1720,I1720+1)</f>
        <v>0</v>
      </c>
      <c r="J1719" s="0" t="n">
        <f aca="false">STDEV(B$12:B1719)/SQRT(COUNT(B$12:B1719))</f>
        <v>0.230730603591799</v>
      </c>
      <c r="K1719" s="0" t="n">
        <f aca="false">AVERAGE(B$12:B1719)</f>
        <v>4.70268885621856</v>
      </c>
      <c r="L1719" s="0" t="e">
        <f aca="false">IF(J1719=MIN(J$12:J$2099),1,0)</f>
        <v>#DIV/0!</v>
      </c>
    </row>
    <row r="1720" customFormat="false" ht="12.75" hidden="false" customHeight="false" outlineLevel="0" collapsed="false">
      <c r="F1720" s="0" t="n">
        <f aca="true">IF(OFFSET(B1720,F1719,0,1,1)=113,F1719+3,F1719)</f>
        <v>15</v>
      </c>
      <c r="G1720" s="0" t="n">
        <f aca="true">IF(OFFSET(B1720,$F1720,0,1,1)=0,G1719,OFFSET(B1720,$F1720,0,1,1))</f>
        <v>-0.7857513</v>
      </c>
      <c r="H1720" s="0" t="n">
        <f aca="false">(G1720=G1721)</f>
        <v>1</v>
      </c>
      <c r="I1720" s="0" t="n">
        <f aca="false">IF(H1720,I1721,I1721+1)</f>
        <v>0</v>
      </c>
      <c r="J1720" s="0" t="n">
        <f aca="false">STDEV(B$12:B1720)/SQRT(COUNT(B$12:B1720))</f>
        <v>0.230730603591799</v>
      </c>
      <c r="K1720" s="0" t="n">
        <f aca="false">AVERAGE(B$12:B1720)</f>
        <v>4.70268885621856</v>
      </c>
      <c r="L1720" s="0" t="e">
        <f aca="false">IF(J1720=MIN(J$12:J$2099),1,0)</f>
        <v>#DIV/0!</v>
      </c>
    </row>
    <row r="1721" customFormat="false" ht="12.75" hidden="false" customHeight="false" outlineLevel="0" collapsed="false">
      <c r="F1721" s="0" t="n">
        <f aca="true">IF(OFFSET(B1721,F1720,0,1,1)=113,F1720+3,F1720)</f>
        <v>15</v>
      </c>
      <c r="G1721" s="0" t="n">
        <f aca="true">IF(OFFSET(B1721,$F1721,0,1,1)=0,G1720,OFFSET(B1721,$F1721,0,1,1))</f>
        <v>-0.7857513</v>
      </c>
      <c r="H1721" s="0" t="n">
        <f aca="false">(G1721=G1722)</f>
        <v>1</v>
      </c>
      <c r="I1721" s="0" t="n">
        <f aca="false">IF(H1721,I1722,I1722+1)</f>
        <v>0</v>
      </c>
      <c r="J1721" s="0" t="n">
        <f aca="false">STDEV(B$12:B1721)/SQRT(COUNT(B$12:B1721))</f>
        <v>0.230730603591799</v>
      </c>
      <c r="K1721" s="0" t="n">
        <f aca="false">AVERAGE(B$12:B1721)</f>
        <v>4.70268885621856</v>
      </c>
      <c r="L1721" s="0" t="e">
        <f aca="false">IF(J1721=MIN(J$12:J$2099),1,0)</f>
        <v>#DIV/0!</v>
      </c>
    </row>
    <row r="1722" customFormat="false" ht="12.75" hidden="false" customHeight="false" outlineLevel="0" collapsed="false">
      <c r="F1722" s="0" t="n">
        <f aca="true">IF(OFFSET(B1722,F1721,0,1,1)=113,F1721+3,F1721)</f>
        <v>15</v>
      </c>
      <c r="G1722" s="0" t="n">
        <f aca="true">IF(OFFSET(B1722,$F1722,0,1,1)=0,G1721,OFFSET(B1722,$F1722,0,1,1))</f>
        <v>-0.7857513</v>
      </c>
      <c r="H1722" s="0" t="n">
        <f aca="false">(G1722=G1723)</f>
        <v>1</v>
      </c>
      <c r="I1722" s="0" t="n">
        <f aca="false">IF(H1722,I1723,I1723+1)</f>
        <v>0</v>
      </c>
      <c r="J1722" s="0" t="n">
        <f aca="false">STDEV(B$12:B1722)/SQRT(COUNT(B$12:B1722))</f>
        <v>0.230730603591799</v>
      </c>
      <c r="K1722" s="0" t="n">
        <f aca="false">AVERAGE(B$12:B1722)</f>
        <v>4.70268885621856</v>
      </c>
      <c r="L1722" s="0" t="e">
        <f aca="false">IF(J1722=MIN(J$12:J$2099),1,0)</f>
        <v>#DIV/0!</v>
      </c>
    </row>
    <row r="1723" customFormat="false" ht="12.75" hidden="false" customHeight="false" outlineLevel="0" collapsed="false">
      <c r="F1723" s="0" t="n">
        <f aca="true">IF(OFFSET(B1723,F1722,0,1,1)=113,F1722+3,F1722)</f>
        <v>15</v>
      </c>
      <c r="G1723" s="0" t="n">
        <f aca="true">IF(OFFSET(B1723,$F1723,0,1,1)=0,G1722,OFFSET(B1723,$F1723,0,1,1))</f>
        <v>-0.7857513</v>
      </c>
      <c r="H1723" s="0" t="n">
        <f aca="false">(G1723=G1724)</f>
        <v>1</v>
      </c>
      <c r="I1723" s="0" t="n">
        <f aca="false">IF(H1723,I1724,I1724+1)</f>
        <v>0</v>
      </c>
      <c r="J1723" s="0" t="n">
        <f aca="false">STDEV(B$12:B1723)/SQRT(COUNT(B$12:B1723))</f>
        <v>0.230730603591799</v>
      </c>
      <c r="K1723" s="0" t="n">
        <f aca="false">AVERAGE(B$12:B1723)</f>
        <v>4.70268885621856</v>
      </c>
      <c r="L1723" s="0" t="e">
        <f aca="false">IF(J1723=MIN(J$12:J$2099),1,0)</f>
        <v>#DIV/0!</v>
      </c>
    </row>
    <row r="1724" customFormat="false" ht="12.75" hidden="false" customHeight="false" outlineLevel="0" collapsed="false">
      <c r="F1724" s="0" t="n">
        <f aca="true">IF(OFFSET(B1724,F1723,0,1,1)=113,F1723+3,F1723)</f>
        <v>15</v>
      </c>
      <c r="G1724" s="0" t="n">
        <f aca="true">IF(OFFSET(B1724,$F1724,0,1,1)=0,G1723,OFFSET(B1724,$F1724,0,1,1))</f>
        <v>-0.7857513</v>
      </c>
      <c r="H1724" s="0" t="n">
        <f aca="false">(G1724=G1725)</f>
        <v>1</v>
      </c>
      <c r="I1724" s="0" t="n">
        <f aca="false">IF(H1724,I1725,I1725+1)</f>
        <v>0</v>
      </c>
      <c r="J1724" s="0" t="n">
        <f aca="false">STDEV(B$12:B1724)/SQRT(COUNT(B$12:B1724))</f>
        <v>0.230730603591799</v>
      </c>
      <c r="K1724" s="0" t="n">
        <f aca="false">AVERAGE(B$12:B1724)</f>
        <v>4.70268885621856</v>
      </c>
      <c r="L1724" s="0" t="e">
        <f aca="false">IF(J1724=MIN(J$12:J$2099),1,0)</f>
        <v>#DIV/0!</v>
      </c>
    </row>
    <row r="1725" customFormat="false" ht="12.75" hidden="false" customHeight="false" outlineLevel="0" collapsed="false">
      <c r="F1725" s="0" t="n">
        <f aca="true">IF(OFFSET(B1725,F1724,0,1,1)=113,F1724+3,F1724)</f>
        <v>15</v>
      </c>
      <c r="G1725" s="0" t="n">
        <f aca="true">IF(OFFSET(B1725,$F1725,0,1,1)=0,G1724,OFFSET(B1725,$F1725,0,1,1))</f>
        <v>-0.7857513</v>
      </c>
      <c r="H1725" s="0" t="n">
        <f aca="false">(G1725=G1726)</f>
        <v>1</v>
      </c>
      <c r="I1725" s="0" t="n">
        <f aca="false">IF(H1725,I1726,I1726+1)</f>
        <v>0</v>
      </c>
      <c r="J1725" s="0" t="n">
        <f aca="false">STDEV(B$12:B1725)/SQRT(COUNT(B$12:B1725))</f>
        <v>0.230730603591799</v>
      </c>
      <c r="K1725" s="0" t="n">
        <f aca="false">AVERAGE(B$12:B1725)</f>
        <v>4.70268885621856</v>
      </c>
      <c r="L1725" s="0" t="e">
        <f aca="false">IF(J1725=MIN(J$12:J$2099),1,0)</f>
        <v>#DIV/0!</v>
      </c>
    </row>
    <row r="1726" customFormat="false" ht="12.75" hidden="false" customHeight="false" outlineLevel="0" collapsed="false">
      <c r="F1726" s="0" t="n">
        <f aca="true">IF(OFFSET(B1726,F1725,0,1,1)=113,F1725+3,F1725)</f>
        <v>15</v>
      </c>
      <c r="G1726" s="0" t="n">
        <f aca="true">IF(OFFSET(B1726,$F1726,0,1,1)=0,G1725,OFFSET(B1726,$F1726,0,1,1))</f>
        <v>-0.7857513</v>
      </c>
      <c r="H1726" s="0" t="n">
        <f aca="false">(G1726=G1727)</f>
        <v>1</v>
      </c>
      <c r="I1726" s="0" t="n">
        <f aca="false">IF(H1726,I1727,I1727+1)</f>
        <v>0</v>
      </c>
      <c r="J1726" s="0" t="n">
        <f aca="false">STDEV(B$12:B1726)/SQRT(COUNT(B$12:B1726))</f>
        <v>0.230730603591799</v>
      </c>
      <c r="K1726" s="0" t="n">
        <f aca="false">AVERAGE(B$12:B1726)</f>
        <v>4.70268885621856</v>
      </c>
      <c r="L1726" s="0" t="e">
        <f aca="false">IF(J1726=MIN(J$12:J$2099),1,0)</f>
        <v>#DIV/0!</v>
      </c>
    </row>
    <row r="1727" customFormat="false" ht="12.75" hidden="false" customHeight="false" outlineLevel="0" collapsed="false">
      <c r="F1727" s="0" t="n">
        <f aca="true">IF(OFFSET(B1727,F1726,0,1,1)=113,F1726+3,F1726)</f>
        <v>15</v>
      </c>
      <c r="G1727" s="0" t="n">
        <f aca="true">IF(OFFSET(B1727,$F1727,0,1,1)=0,G1726,OFFSET(B1727,$F1727,0,1,1))</f>
        <v>-0.7857513</v>
      </c>
      <c r="H1727" s="0" t="n">
        <f aca="false">(G1727=G1728)</f>
        <v>1</v>
      </c>
      <c r="I1727" s="0" t="n">
        <f aca="false">IF(H1727,I1728,I1728+1)</f>
        <v>0</v>
      </c>
      <c r="J1727" s="0" t="n">
        <f aca="false">STDEV(B$12:B1727)/SQRT(COUNT(B$12:B1727))</f>
        <v>0.230730603591799</v>
      </c>
      <c r="K1727" s="0" t="n">
        <f aca="false">AVERAGE(B$12:B1727)</f>
        <v>4.70268885621856</v>
      </c>
      <c r="L1727" s="0" t="e">
        <f aca="false">IF(J1727=MIN(J$12:J$2099),1,0)</f>
        <v>#DIV/0!</v>
      </c>
    </row>
    <row r="1728" customFormat="false" ht="12.75" hidden="false" customHeight="false" outlineLevel="0" collapsed="false">
      <c r="F1728" s="0" t="n">
        <f aca="true">IF(OFFSET(B1728,F1727,0,1,1)=113,F1727+3,F1727)</f>
        <v>15</v>
      </c>
      <c r="G1728" s="0" t="n">
        <f aca="true">IF(OFFSET(B1728,$F1728,0,1,1)=0,G1727,OFFSET(B1728,$F1728,0,1,1))</f>
        <v>-0.7857513</v>
      </c>
      <c r="H1728" s="0" t="n">
        <f aca="false">(G1728=G1729)</f>
        <v>1</v>
      </c>
      <c r="I1728" s="0" t="n">
        <f aca="false">IF(H1728,I1729,I1729+1)</f>
        <v>0</v>
      </c>
      <c r="J1728" s="0" t="n">
        <f aca="false">STDEV(B$12:B1728)/SQRT(COUNT(B$12:B1728))</f>
        <v>0.230730603591799</v>
      </c>
      <c r="K1728" s="0" t="n">
        <f aca="false">AVERAGE(B$12:B1728)</f>
        <v>4.70268885621856</v>
      </c>
      <c r="L1728" s="0" t="e">
        <f aca="false">IF(J1728=MIN(J$12:J$2099),1,0)</f>
        <v>#DIV/0!</v>
      </c>
    </row>
    <row r="1729" customFormat="false" ht="12.75" hidden="false" customHeight="false" outlineLevel="0" collapsed="false">
      <c r="F1729" s="0" t="n">
        <f aca="true">IF(OFFSET(B1729,F1728,0,1,1)=113,F1728+3,F1728)</f>
        <v>15</v>
      </c>
      <c r="G1729" s="0" t="n">
        <f aca="true">IF(OFFSET(B1729,$F1729,0,1,1)=0,G1728,OFFSET(B1729,$F1729,0,1,1))</f>
        <v>-0.7857513</v>
      </c>
      <c r="H1729" s="0" t="n">
        <f aca="false">(G1729=G1730)</f>
        <v>1</v>
      </c>
      <c r="I1729" s="0" t="n">
        <f aca="false">IF(H1729,I1730,I1730+1)</f>
        <v>0</v>
      </c>
      <c r="J1729" s="0" t="n">
        <f aca="false">STDEV(B$12:B1729)/SQRT(COUNT(B$12:B1729))</f>
        <v>0.230730603591799</v>
      </c>
      <c r="K1729" s="0" t="n">
        <f aca="false">AVERAGE(B$12:B1729)</f>
        <v>4.70268885621856</v>
      </c>
      <c r="L1729" s="0" t="e">
        <f aca="false">IF(J1729=MIN(J$12:J$2099),1,0)</f>
        <v>#DIV/0!</v>
      </c>
    </row>
    <row r="1730" customFormat="false" ht="12.75" hidden="false" customHeight="false" outlineLevel="0" collapsed="false">
      <c r="F1730" s="0" t="n">
        <f aca="true">IF(OFFSET(B1730,F1729,0,1,1)=113,F1729+3,F1729)</f>
        <v>15</v>
      </c>
      <c r="G1730" s="0" t="n">
        <f aca="true">IF(OFFSET(B1730,$F1730,0,1,1)=0,G1729,OFFSET(B1730,$F1730,0,1,1))</f>
        <v>-0.7857513</v>
      </c>
      <c r="H1730" s="0" t="n">
        <f aca="false">(G1730=G1731)</f>
        <v>1</v>
      </c>
      <c r="I1730" s="0" t="n">
        <f aca="false">IF(H1730,I1731,I1731+1)</f>
        <v>0</v>
      </c>
      <c r="J1730" s="0" t="n">
        <f aca="false">STDEV(B$12:B1730)/SQRT(COUNT(B$12:B1730))</f>
        <v>0.230730603591799</v>
      </c>
      <c r="K1730" s="0" t="n">
        <f aca="false">AVERAGE(B$12:B1730)</f>
        <v>4.70268885621856</v>
      </c>
      <c r="L1730" s="0" t="e">
        <f aca="false">IF(J1730=MIN(J$12:J$2099),1,0)</f>
        <v>#DIV/0!</v>
      </c>
    </row>
    <row r="1731" customFormat="false" ht="12.75" hidden="false" customHeight="false" outlineLevel="0" collapsed="false">
      <c r="F1731" s="0" t="n">
        <f aca="true">IF(OFFSET(B1731,F1730,0,1,1)=113,F1730+3,F1730)</f>
        <v>15</v>
      </c>
      <c r="G1731" s="0" t="n">
        <f aca="true">IF(OFFSET(B1731,$F1731,0,1,1)=0,G1730,OFFSET(B1731,$F1731,0,1,1))</f>
        <v>-0.7857513</v>
      </c>
      <c r="H1731" s="0" t="n">
        <f aca="false">(G1731=G1732)</f>
        <v>1</v>
      </c>
      <c r="I1731" s="0" t="n">
        <f aca="false">IF(H1731,I1732,I1732+1)</f>
        <v>0</v>
      </c>
      <c r="J1731" s="0" t="n">
        <f aca="false">STDEV(B$12:B1731)/SQRT(COUNT(B$12:B1731))</f>
        <v>0.230730603591799</v>
      </c>
      <c r="K1731" s="0" t="n">
        <f aca="false">AVERAGE(B$12:B1731)</f>
        <v>4.70268885621856</v>
      </c>
      <c r="L1731" s="0" t="e">
        <f aca="false">IF(J1731=MIN(J$12:J$2099),1,0)</f>
        <v>#DIV/0!</v>
      </c>
    </row>
    <row r="1732" customFormat="false" ht="12.75" hidden="false" customHeight="false" outlineLevel="0" collapsed="false">
      <c r="F1732" s="0" t="n">
        <f aca="true">IF(OFFSET(B1732,F1731,0,1,1)=113,F1731+3,F1731)</f>
        <v>15</v>
      </c>
      <c r="G1732" s="0" t="n">
        <f aca="true">IF(OFFSET(B1732,$F1732,0,1,1)=0,G1731,OFFSET(B1732,$F1732,0,1,1))</f>
        <v>-0.7857513</v>
      </c>
      <c r="H1732" s="0" t="n">
        <f aca="false">(G1732=G1733)</f>
        <v>1</v>
      </c>
      <c r="I1732" s="0" t="n">
        <f aca="false">IF(H1732,I1733,I1733+1)</f>
        <v>0</v>
      </c>
      <c r="J1732" s="0" t="n">
        <f aca="false">STDEV(B$12:B1732)/SQRT(COUNT(B$12:B1732))</f>
        <v>0.230730603591799</v>
      </c>
      <c r="K1732" s="0" t="n">
        <f aca="false">AVERAGE(B$12:B1732)</f>
        <v>4.70268885621856</v>
      </c>
      <c r="L1732" s="0" t="e">
        <f aca="false">IF(J1732=MIN(J$12:J$2099),1,0)</f>
        <v>#DIV/0!</v>
      </c>
    </row>
    <row r="1733" customFormat="false" ht="12.75" hidden="false" customHeight="false" outlineLevel="0" collapsed="false">
      <c r="F1733" s="0" t="n">
        <f aca="true">IF(OFFSET(B1733,F1732,0,1,1)=113,F1732+3,F1732)</f>
        <v>15</v>
      </c>
      <c r="G1733" s="0" t="n">
        <f aca="true">IF(OFFSET(B1733,$F1733,0,1,1)=0,G1732,OFFSET(B1733,$F1733,0,1,1))</f>
        <v>-0.7857513</v>
      </c>
      <c r="H1733" s="0" t="n">
        <f aca="false">(G1733=G1734)</f>
        <v>1</v>
      </c>
      <c r="I1733" s="0" t="n">
        <f aca="false">IF(H1733,I1734,I1734+1)</f>
        <v>0</v>
      </c>
      <c r="J1733" s="0" t="n">
        <f aca="false">STDEV(B$12:B1733)/SQRT(COUNT(B$12:B1733))</f>
        <v>0.230730603591799</v>
      </c>
      <c r="K1733" s="0" t="n">
        <f aca="false">AVERAGE(B$12:B1733)</f>
        <v>4.70268885621856</v>
      </c>
      <c r="L1733" s="0" t="e">
        <f aca="false">IF(J1733=MIN(J$12:J$2099),1,0)</f>
        <v>#DIV/0!</v>
      </c>
    </row>
    <row r="1734" customFormat="false" ht="12.75" hidden="false" customHeight="false" outlineLevel="0" collapsed="false">
      <c r="F1734" s="0" t="n">
        <f aca="true">IF(OFFSET(B1734,F1733,0,1,1)=113,F1733+3,F1733)</f>
        <v>15</v>
      </c>
      <c r="G1734" s="0" t="n">
        <f aca="true">IF(OFFSET(B1734,$F1734,0,1,1)=0,G1733,OFFSET(B1734,$F1734,0,1,1))</f>
        <v>-0.7857513</v>
      </c>
      <c r="H1734" s="0" t="n">
        <f aca="false">(G1734=G1735)</f>
        <v>1</v>
      </c>
      <c r="I1734" s="0" t="n">
        <f aca="false">IF(H1734,I1735,I1735+1)</f>
        <v>0</v>
      </c>
      <c r="J1734" s="0" t="n">
        <f aca="false">STDEV(B$12:B1734)/SQRT(COUNT(B$12:B1734))</f>
        <v>0.230730603591799</v>
      </c>
      <c r="K1734" s="0" t="n">
        <f aca="false">AVERAGE(B$12:B1734)</f>
        <v>4.70268885621856</v>
      </c>
      <c r="L1734" s="0" t="e">
        <f aca="false">IF(J1734=MIN(J$12:J$2099),1,0)</f>
        <v>#DIV/0!</v>
      </c>
    </row>
    <row r="1735" customFormat="false" ht="12.75" hidden="false" customHeight="false" outlineLevel="0" collapsed="false">
      <c r="F1735" s="0" t="n">
        <f aca="true">IF(OFFSET(B1735,F1734,0,1,1)=113,F1734+3,F1734)</f>
        <v>15</v>
      </c>
      <c r="G1735" s="0" t="n">
        <f aca="true">IF(OFFSET(B1735,$F1735,0,1,1)=0,G1734,OFFSET(B1735,$F1735,0,1,1))</f>
        <v>-0.7857513</v>
      </c>
      <c r="H1735" s="0" t="n">
        <f aca="false">(G1735=G1736)</f>
        <v>1</v>
      </c>
      <c r="I1735" s="0" t="n">
        <f aca="false">IF(H1735,I1736,I1736+1)</f>
        <v>0</v>
      </c>
      <c r="J1735" s="0" t="n">
        <f aca="false">STDEV(B$12:B1735)/SQRT(COUNT(B$12:B1735))</f>
        <v>0.230730603591799</v>
      </c>
      <c r="K1735" s="0" t="n">
        <f aca="false">AVERAGE(B$12:B1735)</f>
        <v>4.70268885621856</v>
      </c>
      <c r="L1735" s="0" t="e">
        <f aca="false">IF(J1735=MIN(J$12:J$2099),1,0)</f>
        <v>#DIV/0!</v>
      </c>
    </row>
    <row r="1736" customFormat="false" ht="12.75" hidden="false" customHeight="false" outlineLevel="0" collapsed="false">
      <c r="F1736" s="0" t="n">
        <f aca="true">IF(OFFSET(B1736,F1735,0,1,1)=113,F1735+3,F1735)</f>
        <v>15</v>
      </c>
      <c r="G1736" s="0" t="n">
        <f aca="true">IF(OFFSET(B1736,$F1736,0,1,1)=0,G1735,OFFSET(B1736,$F1736,0,1,1))</f>
        <v>-0.7857513</v>
      </c>
      <c r="H1736" s="0" t="n">
        <f aca="false">(G1736=G1737)</f>
        <v>1</v>
      </c>
      <c r="I1736" s="0" t="n">
        <f aca="false">IF(H1736,I1737,I1737+1)</f>
        <v>0</v>
      </c>
      <c r="J1736" s="0" t="n">
        <f aca="false">STDEV(B$12:B1736)/SQRT(COUNT(B$12:B1736))</f>
        <v>0.230730603591799</v>
      </c>
      <c r="K1736" s="0" t="n">
        <f aca="false">AVERAGE(B$12:B1736)</f>
        <v>4.70268885621856</v>
      </c>
      <c r="L1736" s="0" t="e">
        <f aca="false">IF(J1736=MIN(J$12:J$2099),1,0)</f>
        <v>#DIV/0!</v>
      </c>
    </row>
    <row r="1737" customFormat="false" ht="12.75" hidden="false" customHeight="false" outlineLevel="0" collapsed="false">
      <c r="F1737" s="0" t="n">
        <f aca="true">IF(OFFSET(B1737,F1736,0,1,1)=113,F1736+3,F1736)</f>
        <v>15</v>
      </c>
      <c r="G1737" s="0" t="n">
        <f aca="true">IF(OFFSET(B1737,$F1737,0,1,1)=0,G1736,OFFSET(B1737,$F1737,0,1,1))</f>
        <v>-0.7857513</v>
      </c>
      <c r="H1737" s="0" t="n">
        <f aca="false">(G1737=G1738)</f>
        <v>1</v>
      </c>
      <c r="I1737" s="0" t="n">
        <f aca="false">IF(H1737,I1738,I1738+1)</f>
        <v>0</v>
      </c>
      <c r="J1737" s="0" t="n">
        <f aca="false">STDEV(B$12:B1737)/SQRT(COUNT(B$12:B1737))</f>
        <v>0.230730603591799</v>
      </c>
      <c r="K1737" s="0" t="n">
        <f aca="false">AVERAGE(B$12:B1737)</f>
        <v>4.70268885621856</v>
      </c>
      <c r="L1737" s="0" t="e">
        <f aca="false">IF(J1737=MIN(J$12:J$2099),1,0)</f>
        <v>#DIV/0!</v>
      </c>
    </row>
    <row r="1738" customFormat="false" ht="12.75" hidden="false" customHeight="false" outlineLevel="0" collapsed="false">
      <c r="F1738" s="0" t="n">
        <f aca="true">IF(OFFSET(B1738,F1737,0,1,1)=113,F1737+3,F1737)</f>
        <v>15</v>
      </c>
      <c r="G1738" s="0" t="n">
        <f aca="true">IF(OFFSET(B1738,$F1738,0,1,1)=0,G1737,OFFSET(B1738,$F1738,0,1,1))</f>
        <v>-0.7857513</v>
      </c>
      <c r="H1738" s="0" t="n">
        <f aca="false">(G1738=G1739)</f>
        <v>1</v>
      </c>
      <c r="I1738" s="0" t="n">
        <f aca="false">IF(H1738,I1739,I1739+1)</f>
        <v>0</v>
      </c>
      <c r="J1738" s="0" t="n">
        <f aca="false">STDEV(B$12:B1738)/SQRT(COUNT(B$12:B1738))</f>
        <v>0.230730603591799</v>
      </c>
      <c r="K1738" s="0" t="n">
        <f aca="false">AVERAGE(B$12:B1738)</f>
        <v>4.70268885621856</v>
      </c>
      <c r="L1738" s="0" t="e">
        <f aca="false">IF(J1738=MIN(J$12:J$2099),1,0)</f>
        <v>#DIV/0!</v>
      </c>
    </row>
    <row r="1739" customFormat="false" ht="12.75" hidden="false" customHeight="false" outlineLevel="0" collapsed="false">
      <c r="F1739" s="0" t="n">
        <f aca="true">IF(OFFSET(B1739,F1738,0,1,1)=113,F1738+3,F1738)</f>
        <v>15</v>
      </c>
      <c r="G1739" s="0" t="n">
        <f aca="true">IF(OFFSET(B1739,$F1739,0,1,1)=0,G1738,OFFSET(B1739,$F1739,0,1,1))</f>
        <v>-0.7857513</v>
      </c>
      <c r="H1739" s="0" t="n">
        <f aca="false">(G1739=G1740)</f>
        <v>1</v>
      </c>
      <c r="I1739" s="0" t="n">
        <f aca="false">IF(H1739,I1740,I1740+1)</f>
        <v>0</v>
      </c>
      <c r="J1739" s="0" t="n">
        <f aca="false">STDEV(B$12:B1739)/SQRT(COUNT(B$12:B1739))</f>
        <v>0.230730603591799</v>
      </c>
      <c r="K1739" s="0" t="n">
        <f aca="false">AVERAGE(B$12:B1739)</f>
        <v>4.70268885621856</v>
      </c>
      <c r="L1739" s="0" t="e">
        <f aca="false">IF(J1739=MIN(J$12:J$2099),1,0)</f>
        <v>#DIV/0!</v>
      </c>
    </row>
    <row r="1740" customFormat="false" ht="12.75" hidden="false" customHeight="false" outlineLevel="0" collapsed="false">
      <c r="F1740" s="0" t="n">
        <f aca="true">IF(OFFSET(B1740,F1739,0,1,1)=113,F1739+3,F1739)</f>
        <v>15</v>
      </c>
      <c r="G1740" s="0" t="n">
        <f aca="true">IF(OFFSET(B1740,$F1740,0,1,1)=0,G1739,OFFSET(B1740,$F1740,0,1,1))</f>
        <v>-0.7857513</v>
      </c>
      <c r="H1740" s="0" t="n">
        <f aca="false">(G1740=G1741)</f>
        <v>1</v>
      </c>
      <c r="I1740" s="0" t="n">
        <f aca="false">IF(H1740,I1741,I1741+1)</f>
        <v>0</v>
      </c>
      <c r="J1740" s="0" t="n">
        <f aca="false">STDEV(B$12:B1740)/SQRT(COUNT(B$12:B1740))</f>
        <v>0.230730603591799</v>
      </c>
      <c r="K1740" s="0" t="n">
        <f aca="false">AVERAGE(B$12:B1740)</f>
        <v>4.70268885621856</v>
      </c>
      <c r="L1740" s="0" t="e">
        <f aca="false">IF(J1740=MIN(J$12:J$2099),1,0)</f>
        <v>#DIV/0!</v>
      </c>
    </row>
    <row r="1741" customFormat="false" ht="12.75" hidden="false" customHeight="false" outlineLevel="0" collapsed="false">
      <c r="F1741" s="0" t="n">
        <f aca="true">IF(OFFSET(B1741,F1740,0,1,1)=113,F1740+3,F1740)</f>
        <v>15</v>
      </c>
      <c r="G1741" s="0" t="n">
        <f aca="true">IF(OFFSET(B1741,$F1741,0,1,1)=0,G1740,OFFSET(B1741,$F1741,0,1,1))</f>
        <v>-0.7857513</v>
      </c>
      <c r="H1741" s="0" t="n">
        <f aca="false">(G1741=G1742)</f>
        <v>1</v>
      </c>
      <c r="I1741" s="0" t="n">
        <f aca="false">IF(H1741,I1742,I1742+1)</f>
        <v>0</v>
      </c>
      <c r="J1741" s="0" t="n">
        <f aca="false">STDEV(B$12:B1741)/SQRT(COUNT(B$12:B1741))</f>
        <v>0.230730603591799</v>
      </c>
      <c r="K1741" s="0" t="n">
        <f aca="false">AVERAGE(B$12:B1741)</f>
        <v>4.70268885621856</v>
      </c>
      <c r="L1741" s="0" t="e">
        <f aca="false">IF(J1741=MIN(J$12:J$2099),1,0)</f>
        <v>#DIV/0!</v>
      </c>
    </row>
    <row r="1742" customFormat="false" ht="12.75" hidden="false" customHeight="false" outlineLevel="0" collapsed="false">
      <c r="F1742" s="0" t="n">
        <f aca="true">IF(OFFSET(B1742,F1741,0,1,1)=113,F1741+3,F1741)</f>
        <v>15</v>
      </c>
      <c r="G1742" s="0" t="n">
        <f aca="true">IF(OFFSET(B1742,$F1742,0,1,1)=0,G1741,OFFSET(B1742,$F1742,0,1,1))</f>
        <v>-0.7857513</v>
      </c>
      <c r="H1742" s="0" t="n">
        <f aca="false">(G1742=G1743)</f>
        <v>1</v>
      </c>
      <c r="I1742" s="0" t="n">
        <f aca="false">IF(H1742,I1743,I1743+1)</f>
        <v>0</v>
      </c>
      <c r="J1742" s="0" t="n">
        <f aca="false">STDEV(B$12:B1742)/SQRT(COUNT(B$12:B1742))</f>
        <v>0.230730603591799</v>
      </c>
      <c r="K1742" s="0" t="n">
        <f aca="false">AVERAGE(B$12:B1742)</f>
        <v>4.70268885621856</v>
      </c>
      <c r="L1742" s="0" t="e">
        <f aca="false">IF(J1742=MIN(J$12:J$2099),1,0)</f>
        <v>#DIV/0!</v>
      </c>
    </row>
    <row r="1743" customFormat="false" ht="12.75" hidden="false" customHeight="false" outlineLevel="0" collapsed="false">
      <c r="F1743" s="0" t="n">
        <f aca="true">IF(OFFSET(B1743,F1742,0,1,1)=113,F1742+3,F1742)</f>
        <v>15</v>
      </c>
      <c r="G1743" s="0" t="n">
        <f aca="true">IF(OFFSET(B1743,$F1743,0,1,1)=0,G1742,OFFSET(B1743,$F1743,0,1,1))</f>
        <v>-0.7857513</v>
      </c>
      <c r="H1743" s="0" t="n">
        <f aca="false">(G1743=G1744)</f>
        <v>1</v>
      </c>
      <c r="I1743" s="0" t="n">
        <f aca="false">IF(H1743,I1744,I1744+1)</f>
        <v>0</v>
      </c>
      <c r="J1743" s="0" t="n">
        <f aca="false">STDEV(B$12:B1743)/SQRT(COUNT(B$12:B1743))</f>
        <v>0.230730603591799</v>
      </c>
      <c r="K1743" s="0" t="n">
        <f aca="false">AVERAGE(B$12:B1743)</f>
        <v>4.70268885621856</v>
      </c>
      <c r="L1743" s="0" t="e">
        <f aca="false">IF(J1743=MIN(J$12:J$2099),1,0)</f>
        <v>#DIV/0!</v>
      </c>
    </row>
    <row r="1744" customFormat="false" ht="12.75" hidden="false" customHeight="false" outlineLevel="0" collapsed="false">
      <c r="F1744" s="0" t="n">
        <f aca="true">IF(OFFSET(B1744,F1743,0,1,1)=113,F1743+3,F1743)</f>
        <v>15</v>
      </c>
      <c r="G1744" s="0" t="n">
        <f aca="true">IF(OFFSET(B1744,$F1744,0,1,1)=0,G1743,OFFSET(B1744,$F1744,0,1,1))</f>
        <v>-0.7857513</v>
      </c>
      <c r="H1744" s="0" t="n">
        <f aca="false">(G1744=G1745)</f>
        <v>1</v>
      </c>
      <c r="I1744" s="0" t="n">
        <f aca="false">IF(H1744,I1745,I1745+1)</f>
        <v>0</v>
      </c>
      <c r="J1744" s="0" t="n">
        <f aca="false">STDEV(B$12:B1744)/SQRT(COUNT(B$12:B1744))</f>
        <v>0.230730603591799</v>
      </c>
      <c r="K1744" s="0" t="n">
        <f aca="false">AVERAGE(B$12:B1744)</f>
        <v>4.70268885621856</v>
      </c>
      <c r="L1744" s="0" t="e">
        <f aca="false">IF(J1744=MIN(J$12:J$2099),1,0)</f>
        <v>#DIV/0!</v>
      </c>
    </row>
    <row r="1745" customFormat="false" ht="12.75" hidden="false" customHeight="false" outlineLevel="0" collapsed="false">
      <c r="F1745" s="0" t="n">
        <f aca="true">IF(OFFSET(B1745,F1744,0,1,1)=113,F1744+3,F1744)</f>
        <v>15</v>
      </c>
      <c r="G1745" s="0" t="n">
        <f aca="true">IF(OFFSET(B1745,$F1745,0,1,1)=0,G1744,OFFSET(B1745,$F1745,0,1,1))</f>
        <v>-0.7857513</v>
      </c>
      <c r="H1745" s="0" t="n">
        <f aca="false">(G1745=G1746)</f>
        <v>1</v>
      </c>
      <c r="I1745" s="0" t="n">
        <f aca="false">IF(H1745,I1746,I1746+1)</f>
        <v>0</v>
      </c>
      <c r="J1745" s="0" t="n">
        <f aca="false">STDEV(B$12:B1745)/SQRT(COUNT(B$12:B1745))</f>
        <v>0.230730603591799</v>
      </c>
      <c r="K1745" s="0" t="n">
        <f aca="false">AVERAGE(B$12:B1745)</f>
        <v>4.70268885621856</v>
      </c>
      <c r="L1745" s="0" t="e">
        <f aca="false">IF(J1745=MIN(J$12:J$2099),1,0)</f>
        <v>#DIV/0!</v>
      </c>
    </row>
    <row r="1746" customFormat="false" ht="12.75" hidden="false" customHeight="false" outlineLevel="0" collapsed="false">
      <c r="F1746" s="0" t="n">
        <f aca="true">IF(OFFSET(B1746,F1745,0,1,1)=113,F1745+3,F1745)</f>
        <v>15</v>
      </c>
      <c r="G1746" s="0" t="n">
        <f aca="true">IF(OFFSET(B1746,$F1746,0,1,1)=0,G1745,OFFSET(B1746,$F1746,0,1,1))</f>
        <v>-0.7857513</v>
      </c>
      <c r="H1746" s="0" t="n">
        <f aca="false">(G1746=G1747)</f>
        <v>1</v>
      </c>
      <c r="I1746" s="0" t="n">
        <f aca="false">IF(H1746,I1747,I1747+1)</f>
        <v>0</v>
      </c>
      <c r="J1746" s="0" t="n">
        <f aca="false">STDEV(B$12:B1746)/SQRT(COUNT(B$12:B1746))</f>
        <v>0.230730603591799</v>
      </c>
      <c r="K1746" s="0" t="n">
        <f aca="false">AVERAGE(B$12:B1746)</f>
        <v>4.70268885621856</v>
      </c>
      <c r="L1746" s="0" t="e">
        <f aca="false">IF(J1746=MIN(J$12:J$2099),1,0)</f>
        <v>#DIV/0!</v>
      </c>
    </row>
    <row r="1747" customFormat="false" ht="12.75" hidden="false" customHeight="false" outlineLevel="0" collapsed="false">
      <c r="F1747" s="0" t="n">
        <f aca="true">IF(OFFSET(B1747,F1746,0,1,1)=113,F1746+3,F1746)</f>
        <v>15</v>
      </c>
      <c r="G1747" s="0" t="n">
        <f aca="true">IF(OFFSET(B1747,$F1747,0,1,1)=0,G1746,OFFSET(B1747,$F1747,0,1,1))</f>
        <v>-0.7857513</v>
      </c>
      <c r="H1747" s="0" t="n">
        <f aca="false">(G1747=G1748)</f>
        <v>1</v>
      </c>
      <c r="I1747" s="0" t="n">
        <f aca="false">IF(H1747,I1748,I1748+1)</f>
        <v>0</v>
      </c>
      <c r="J1747" s="0" t="n">
        <f aca="false">STDEV(B$12:B1747)/SQRT(COUNT(B$12:B1747))</f>
        <v>0.230730603591799</v>
      </c>
      <c r="K1747" s="0" t="n">
        <f aca="false">AVERAGE(B$12:B1747)</f>
        <v>4.70268885621856</v>
      </c>
      <c r="L1747" s="0" t="e">
        <f aca="false">IF(J1747=MIN(J$12:J$2099),1,0)</f>
        <v>#DIV/0!</v>
      </c>
    </row>
    <row r="1748" customFormat="false" ht="12.75" hidden="false" customHeight="false" outlineLevel="0" collapsed="false">
      <c r="F1748" s="0" t="n">
        <f aca="true">IF(OFFSET(B1748,F1747,0,1,1)=113,F1747+3,F1747)</f>
        <v>15</v>
      </c>
      <c r="G1748" s="0" t="n">
        <f aca="true">IF(OFFSET(B1748,$F1748,0,1,1)=0,G1747,OFFSET(B1748,$F1748,0,1,1))</f>
        <v>-0.7857513</v>
      </c>
      <c r="H1748" s="0" t="n">
        <f aca="false">(G1748=G1749)</f>
        <v>1</v>
      </c>
      <c r="I1748" s="0" t="n">
        <f aca="false">IF(H1748,I1749,I1749+1)</f>
        <v>0</v>
      </c>
      <c r="J1748" s="0" t="n">
        <f aca="false">STDEV(B$12:B1748)/SQRT(COUNT(B$12:B1748))</f>
        <v>0.230730603591799</v>
      </c>
      <c r="K1748" s="0" t="n">
        <f aca="false">AVERAGE(B$12:B1748)</f>
        <v>4.70268885621856</v>
      </c>
      <c r="L1748" s="0" t="e">
        <f aca="false">IF(J1748=MIN(J$12:J$2099),1,0)</f>
        <v>#DIV/0!</v>
      </c>
    </row>
    <row r="1749" customFormat="false" ht="12.75" hidden="false" customHeight="false" outlineLevel="0" collapsed="false">
      <c r="F1749" s="0" t="n">
        <f aca="true">IF(OFFSET(B1749,F1748,0,1,1)=113,F1748+3,F1748)</f>
        <v>15</v>
      </c>
      <c r="G1749" s="0" t="n">
        <f aca="true">IF(OFFSET(B1749,$F1749,0,1,1)=0,G1748,OFFSET(B1749,$F1749,0,1,1))</f>
        <v>-0.7857513</v>
      </c>
      <c r="H1749" s="0" t="n">
        <f aca="false">(G1749=G1750)</f>
        <v>1</v>
      </c>
      <c r="I1749" s="0" t="n">
        <f aca="false">IF(H1749,I1750,I1750+1)</f>
        <v>0</v>
      </c>
      <c r="J1749" s="0" t="n">
        <f aca="false">STDEV(B$12:B1749)/SQRT(COUNT(B$12:B1749))</f>
        <v>0.230730603591799</v>
      </c>
      <c r="K1749" s="0" t="n">
        <f aca="false">AVERAGE(B$12:B1749)</f>
        <v>4.70268885621856</v>
      </c>
      <c r="L1749" s="0" t="e">
        <f aca="false">IF(J1749=MIN(J$12:J$2099),1,0)</f>
        <v>#DIV/0!</v>
      </c>
    </row>
    <row r="1750" customFormat="false" ht="12.75" hidden="false" customHeight="false" outlineLevel="0" collapsed="false">
      <c r="F1750" s="0" t="n">
        <f aca="true">IF(OFFSET(B1750,F1749,0,1,1)=113,F1749+3,F1749)</f>
        <v>15</v>
      </c>
      <c r="G1750" s="0" t="n">
        <f aca="true">IF(OFFSET(B1750,$F1750,0,1,1)=0,G1749,OFFSET(B1750,$F1750,0,1,1))</f>
        <v>-0.7857513</v>
      </c>
      <c r="H1750" s="0" t="n">
        <f aca="false">(G1750=G1751)</f>
        <v>1</v>
      </c>
      <c r="I1750" s="0" t="n">
        <f aca="false">IF(H1750,I1751,I1751+1)</f>
        <v>0</v>
      </c>
      <c r="J1750" s="0" t="n">
        <f aca="false">STDEV(B$12:B1750)/SQRT(COUNT(B$12:B1750))</f>
        <v>0.230730603591799</v>
      </c>
      <c r="K1750" s="0" t="n">
        <f aca="false">AVERAGE(B$12:B1750)</f>
        <v>4.70268885621856</v>
      </c>
      <c r="L1750" s="0" t="e">
        <f aca="false">IF(J1750=MIN(J$12:J$2099),1,0)</f>
        <v>#DIV/0!</v>
      </c>
    </row>
    <row r="1751" customFormat="false" ht="12.75" hidden="false" customHeight="false" outlineLevel="0" collapsed="false">
      <c r="F1751" s="0" t="n">
        <f aca="true">IF(OFFSET(B1751,F1750,0,1,1)=113,F1750+3,F1750)</f>
        <v>15</v>
      </c>
      <c r="G1751" s="0" t="n">
        <f aca="true">IF(OFFSET(B1751,$F1751,0,1,1)=0,G1750,OFFSET(B1751,$F1751,0,1,1))</f>
        <v>-0.7857513</v>
      </c>
      <c r="H1751" s="0" t="n">
        <f aca="false">(G1751=G1752)</f>
        <v>1</v>
      </c>
      <c r="I1751" s="0" t="n">
        <f aca="false">IF(H1751,I1752,I1752+1)</f>
        <v>0</v>
      </c>
      <c r="J1751" s="0" t="n">
        <f aca="false">STDEV(B$12:B1751)/SQRT(COUNT(B$12:B1751))</f>
        <v>0.230730603591799</v>
      </c>
      <c r="K1751" s="0" t="n">
        <f aca="false">AVERAGE(B$12:B1751)</f>
        <v>4.70268885621856</v>
      </c>
      <c r="L1751" s="0" t="e">
        <f aca="false">IF(J1751=MIN(J$12:J$2099),1,0)</f>
        <v>#DIV/0!</v>
      </c>
    </row>
    <row r="1752" customFormat="false" ht="12.75" hidden="false" customHeight="false" outlineLevel="0" collapsed="false">
      <c r="F1752" s="0" t="n">
        <f aca="true">IF(OFFSET(B1752,F1751,0,1,1)=113,F1751+3,F1751)</f>
        <v>15</v>
      </c>
      <c r="G1752" s="0" t="n">
        <f aca="true">IF(OFFSET(B1752,$F1752,0,1,1)=0,G1751,OFFSET(B1752,$F1752,0,1,1))</f>
        <v>-0.7857513</v>
      </c>
      <c r="H1752" s="0" t="n">
        <f aca="false">(G1752=G1753)</f>
        <v>1</v>
      </c>
      <c r="I1752" s="0" t="n">
        <f aca="false">IF(H1752,I1753,I1753+1)</f>
        <v>0</v>
      </c>
      <c r="J1752" s="0" t="n">
        <f aca="false">STDEV(B$12:B1752)/SQRT(COUNT(B$12:B1752))</f>
        <v>0.230730603591799</v>
      </c>
      <c r="K1752" s="0" t="n">
        <f aca="false">AVERAGE(B$12:B1752)</f>
        <v>4.70268885621856</v>
      </c>
      <c r="L1752" s="0" t="e">
        <f aca="false">IF(J1752=MIN(J$12:J$2099),1,0)</f>
        <v>#DIV/0!</v>
      </c>
    </row>
    <row r="1753" customFormat="false" ht="12.75" hidden="false" customHeight="false" outlineLevel="0" collapsed="false">
      <c r="F1753" s="0" t="n">
        <f aca="true">IF(OFFSET(B1753,F1752,0,1,1)=113,F1752+3,F1752)</f>
        <v>15</v>
      </c>
      <c r="G1753" s="0" t="n">
        <f aca="true">IF(OFFSET(B1753,$F1753,0,1,1)=0,G1752,OFFSET(B1753,$F1753,0,1,1))</f>
        <v>-0.7857513</v>
      </c>
      <c r="H1753" s="0" t="n">
        <f aca="false">(G1753=G1754)</f>
        <v>1</v>
      </c>
      <c r="I1753" s="0" t="n">
        <f aca="false">IF(H1753,I1754,I1754+1)</f>
        <v>0</v>
      </c>
      <c r="J1753" s="0" t="n">
        <f aca="false">STDEV(B$12:B1753)/SQRT(COUNT(B$12:B1753))</f>
        <v>0.230730603591799</v>
      </c>
      <c r="K1753" s="0" t="n">
        <f aca="false">AVERAGE(B$12:B1753)</f>
        <v>4.70268885621856</v>
      </c>
      <c r="L1753" s="0" t="e">
        <f aca="false">IF(J1753=MIN(J$12:J$2099),1,0)</f>
        <v>#DIV/0!</v>
      </c>
    </row>
    <row r="1754" customFormat="false" ht="12.75" hidden="false" customHeight="false" outlineLevel="0" collapsed="false">
      <c r="F1754" s="0" t="n">
        <f aca="true">IF(OFFSET(B1754,F1753,0,1,1)=113,F1753+3,F1753)</f>
        <v>15</v>
      </c>
      <c r="G1754" s="0" t="n">
        <f aca="true">IF(OFFSET(B1754,$F1754,0,1,1)=0,G1753,OFFSET(B1754,$F1754,0,1,1))</f>
        <v>-0.7857513</v>
      </c>
      <c r="H1754" s="0" t="n">
        <f aca="false">(G1754=G1755)</f>
        <v>1</v>
      </c>
      <c r="I1754" s="0" t="n">
        <f aca="false">IF(H1754,I1755,I1755+1)</f>
        <v>0</v>
      </c>
      <c r="J1754" s="0" t="n">
        <f aca="false">STDEV(B$12:B1754)/SQRT(COUNT(B$12:B1754))</f>
        <v>0.230730603591799</v>
      </c>
      <c r="K1754" s="0" t="n">
        <f aca="false">AVERAGE(B$12:B1754)</f>
        <v>4.70268885621856</v>
      </c>
      <c r="L1754" s="0" t="e">
        <f aca="false">IF(J1754=MIN(J$12:J$2099),1,0)</f>
        <v>#DIV/0!</v>
      </c>
    </row>
    <row r="1755" customFormat="false" ht="12.75" hidden="false" customHeight="false" outlineLevel="0" collapsed="false">
      <c r="F1755" s="0" t="n">
        <f aca="true">IF(OFFSET(B1755,F1754,0,1,1)=113,F1754+3,F1754)</f>
        <v>15</v>
      </c>
      <c r="G1755" s="0" t="n">
        <f aca="true">IF(OFFSET(B1755,$F1755,0,1,1)=0,G1754,OFFSET(B1755,$F1755,0,1,1))</f>
        <v>-0.7857513</v>
      </c>
      <c r="H1755" s="0" t="n">
        <f aca="false">(G1755=G1756)</f>
        <v>1</v>
      </c>
      <c r="I1755" s="0" t="n">
        <f aca="false">IF(H1755,I1756,I1756+1)</f>
        <v>0</v>
      </c>
      <c r="J1755" s="0" t="n">
        <f aca="false">STDEV(B$12:B1755)/SQRT(COUNT(B$12:B1755))</f>
        <v>0.230730603591799</v>
      </c>
      <c r="K1755" s="0" t="n">
        <f aca="false">AVERAGE(B$12:B1755)</f>
        <v>4.70268885621856</v>
      </c>
      <c r="L1755" s="0" t="e">
        <f aca="false">IF(J1755=MIN(J$12:J$2099),1,0)</f>
        <v>#DIV/0!</v>
      </c>
    </row>
    <row r="1756" customFormat="false" ht="12.75" hidden="false" customHeight="false" outlineLevel="0" collapsed="false">
      <c r="F1756" s="0" t="n">
        <f aca="true">IF(OFFSET(B1756,F1755,0,1,1)=113,F1755+3,F1755)</f>
        <v>15</v>
      </c>
      <c r="G1756" s="0" t="n">
        <f aca="true">IF(OFFSET(B1756,$F1756,0,1,1)=0,G1755,OFFSET(B1756,$F1756,0,1,1))</f>
        <v>-0.7857513</v>
      </c>
      <c r="H1756" s="0" t="n">
        <f aca="false">(G1756=G1757)</f>
        <v>1</v>
      </c>
      <c r="I1756" s="0" t="n">
        <f aca="false">IF(H1756,I1757,I1757+1)</f>
        <v>0</v>
      </c>
      <c r="J1756" s="0" t="n">
        <f aca="false">STDEV(B$12:B1756)/SQRT(COUNT(B$12:B1756))</f>
        <v>0.230730603591799</v>
      </c>
      <c r="K1756" s="0" t="n">
        <f aca="false">AVERAGE(B$12:B1756)</f>
        <v>4.70268885621856</v>
      </c>
      <c r="L1756" s="0" t="e">
        <f aca="false">IF(J1756=MIN(J$12:J$2099),1,0)</f>
        <v>#DIV/0!</v>
      </c>
    </row>
    <row r="1757" customFormat="false" ht="12.75" hidden="false" customHeight="false" outlineLevel="0" collapsed="false">
      <c r="F1757" s="0" t="n">
        <f aca="true">IF(OFFSET(B1757,F1756,0,1,1)=113,F1756+3,F1756)</f>
        <v>15</v>
      </c>
      <c r="G1757" s="0" t="n">
        <f aca="true">IF(OFFSET(B1757,$F1757,0,1,1)=0,G1756,OFFSET(B1757,$F1757,0,1,1))</f>
        <v>-0.7857513</v>
      </c>
      <c r="H1757" s="0" t="n">
        <f aca="false">(G1757=G1758)</f>
        <v>1</v>
      </c>
      <c r="I1757" s="0" t="n">
        <f aca="false">IF(H1757,I1758,I1758+1)</f>
        <v>0</v>
      </c>
      <c r="J1757" s="0" t="n">
        <f aca="false">STDEV(B$12:B1757)/SQRT(COUNT(B$12:B1757))</f>
        <v>0.230730603591799</v>
      </c>
      <c r="K1757" s="0" t="n">
        <f aca="false">AVERAGE(B$12:B1757)</f>
        <v>4.70268885621856</v>
      </c>
      <c r="L1757" s="0" t="e">
        <f aca="false">IF(J1757=MIN(J$12:J$2099),1,0)</f>
        <v>#DIV/0!</v>
      </c>
    </row>
    <row r="1758" customFormat="false" ht="12.75" hidden="false" customHeight="false" outlineLevel="0" collapsed="false">
      <c r="F1758" s="0" t="n">
        <f aca="true">IF(OFFSET(B1758,F1757,0,1,1)=113,F1757+3,F1757)</f>
        <v>15</v>
      </c>
      <c r="G1758" s="0" t="n">
        <f aca="true">IF(OFFSET(B1758,$F1758,0,1,1)=0,G1757,OFFSET(B1758,$F1758,0,1,1))</f>
        <v>-0.7857513</v>
      </c>
      <c r="H1758" s="0" t="n">
        <f aca="false">(G1758=G1759)</f>
        <v>1</v>
      </c>
      <c r="I1758" s="0" t="n">
        <f aca="false">IF(H1758,I1759,I1759+1)</f>
        <v>0</v>
      </c>
      <c r="J1758" s="0" t="n">
        <f aca="false">STDEV(B$12:B1758)/SQRT(COUNT(B$12:B1758))</f>
        <v>0.230730603591799</v>
      </c>
      <c r="K1758" s="0" t="n">
        <f aca="false">AVERAGE(B$12:B1758)</f>
        <v>4.70268885621856</v>
      </c>
      <c r="L1758" s="0" t="e">
        <f aca="false">IF(J1758=MIN(J$12:J$2099),1,0)</f>
        <v>#DIV/0!</v>
      </c>
    </row>
    <row r="1759" customFormat="false" ht="12.75" hidden="false" customHeight="false" outlineLevel="0" collapsed="false">
      <c r="F1759" s="0" t="n">
        <f aca="true">IF(OFFSET(B1759,F1758,0,1,1)=113,F1758+3,F1758)</f>
        <v>15</v>
      </c>
      <c r="G1759" s="0" t="n">
        <f aca="true">IF(OFFSET(B1759,$F1759,0,1,1)=0,G1758,OFFSET(B1759,$F1759,0,1,1))</f>
        <v>-0.7857513</v>
      </c>
      <c r="H1759" s="0" t="n">
        <f aca="false">(G1759=G1760)</f>
        <v>1</v>
      </c>
      <c r="I1759" s="0" t="n">
        <f aca="false">IF(H1759,I1760,I1760+1)</f>
        <v>0</v>
      </c>
      <c r="J1759" s="0" t="n">
        <f aca="false">STDEV(B$12:B1759)/SQRT(COUNT(B$12:B1759))</f>
        <v>0.230730603591799</v>
      </c>
      <c r="K1759" s="0" t="n">
        <f aca="false">AVERAGE(B$12:B1759)</f>
        <v>4.70268885621856</v>
      </c>
      <c r="L1759" s="0" t="e">
        <f aca="false">IF(J1759=MIN(J$12:J$2099),1,0)</f>
        <v>#DIV/0!</v>
      </c>
    </row>
    <row r="1760" customFormat="false" ht="12.75" hidden="false" customHeight="false" outlineLevel="0" collapsed="false">
      <c r="F1760" s="0" t="n">
        <f aca="true">IF(OFFSET(B1760,F1759,0,1,1)=113,F1759+3,F1759)</f>
        <v>15</v>
      </c>
      <c r="G1760" s="0" t="n">
        <f aca="true">IF(OFFSET(B1760,$F1760,0,1,1)=0,G1759,OFFSET(B1760,$F1760,0,1,1))</f>
        <v>-0.7857513</v>
      </c>
      <c r="H1760" s="0" t="n">
        <f aca="false">(G1760=G1761)</f>
        <v>1</v>
      </c>
      <c r="I1760" s="0" t="n">
        <f aca="false">IF(H1760,I1761,I1761+1)</f>
        <v>0</v>
      </c>
      <c r="J1760" s="0" t="n">
        <f aca="false">STDEV(B$12:B1760)/SQRT(COUNT(B$12:B1760))</f>
        <v>0.230730603591799</v>
      </c>
      <c r="K1760" s="0" t="n">
        <f aca="false">AVERAGE(B$12:B1760)</f>
        <v>4.70268885621856</v>
      </c>
      <c r="L1760" s="0" t="e">
        <f aca="false">IF(J1760=MIN(J$12:J$2099),1,0)</f>
        <v>#DIV/0!</v>
      </c>
    </row>
    <row r="1761" customFormat="false" ht="12.75" hidden="false" customHeight="false" outlineLevel="0" collapsed="false">
      <c r="F1761" s="0" t="n">
        <f aca="true">IF(OFFSET(B1761,F1760,0,1,1)=113,F1760+3,F1760)</f>
        <v>15</v>
      </c>
      <c r="G1761" s="0" t="n">
        <f aca="true">IF(OFFSET(B1761,$F1761,0,1,1)=0,G1760,OFFSET(B1761,$F1761,0,1,1))</f>
        <v>-0.7857513</v>
      </c>
      <c r="H1761" s="0" t="n">
        <f aca="false">(G1761=G1762)</f>
        <v>1</v>
      </c>
      <c r="I1761" s="0" t="n">
        <f aca="false">IF(H1761,I1762,I1762+1)</f>
        <v>0</v>
      </c>
      <c r="J1761" s="0" t="n">
        <f aca="false">STDEV(B$12:B1761)/SQRT(COUNT(B$12:B1761))</f>
        <v>0.230730603591799</v>
      </c>
      <c r="K1761" s="0" t="n">
        <f aca="false">AVERAGE(B$12:B1761)</f>
        <v>4.70268885621856</v>
      </c>
      <c r="L1761" s="0" t="e">
        <f aca="false">IF(J1761=MIN(J$12:J$2099),1,0)</f>
        <v>#DIV/0!</v>
      </c>
    </row>
    <row r="1762" customFormat="false" ht="12.75" hidden="false" customHeight="false" outlineLevel="0" collapsed="false">
      <c r="F1762" s="0" t="n">
        <f aca="true">IF(OFFSET(B1762,F1761,0,1,1)=113,F1761+3,F1761)</f>
        <v>15</v>
      </c>
      <c r="G1762" s="0" t="n">
        <f aca="true">IF(OFFSET(B1762,$F1762,0,1,1)=0,G1761,OFFSET(B1762,$F1762,0,1,1))</f>
        <v>-0.7857513</v>
      </c>
      <c r="H1762" s="0" t="n">
        <f aca="false">(G1762=G1763)</f>
        <v>1</v>
      </c>
      <c r="I1762" s="0" t="n">
        <f aca="false">IF(H1762,I1763,I1763+1)</f>
        <v>0</v>
      </c>
      <c r="J1762" s="0" t="n">
        <f aca="false">STDEV(B$12:B1762)/SQRT(COUNT(B$12:B1762))</f>
        <v>0.230730603591799</v>
      </c>
      <c r="K1762" s="0" t="n">
        <f aca="false">AVERAGE(B$12:B1762)</f>
        <v>4.70268885621856</v>
      </c>
      <c r="L1762" s="0" t="e">
        <f aca="false">IF(J1762=MIN(J$12:J$2099),1,0)</f>
        <v>#DIV/0!</v>
      </c>
    </row>
    <row r="1763" customFormat="false" ht="12.75" hidden="false" customHeight="false" outlineLevel="0" collapsed="false">
      <c r="F1763" s="0" t="n">
        <f aca="true">IF(OFFSET(B1763,F1762,0,1,1)=113,F1762+3,F1762)</f>
        <v>15</v>
      </c>
      <c r="G1763" s="0" t="n">
        <f aca="true">IF(OFFSET(B1763,$F1763,0,1,1)=0,G1762,OFFSET(B1763,$F1763,0,1,1))</f>
        <v>-0.7857513</v>
      </c>
      <c r="H1763" s="0" t="n">
        <f aca="false">(G1763=G1764)</f>
        <v>1</v>
      </c>
      <c r="I1763" s="0" t="n">
        <f aca="false">IF(H1763,I1764,I1764+1)</f>
        <v>0</v>
      </c>
      <c r="J1763" s="0" t="n">
        <f aca="false">STDEV(B$12:B1763)/SQRT(COUNT(B$12:B1763))</f>
        <v>0.230730603591799</v>
      </c>
      <c r="K1763" s="0" t="n">
        <f aca="false">AVERAGE(B$12:B1763)</f>
        <v>4.70268885621856</v>
      </c>
      <c r="L1763" s="0" t="e">
        <f aca="false">IF(J1763=MIN(J$12:J$2099),1,0)</f>
        <v>#DIV/0!</v>
      </c>
    </row>
    <row r="1764" customFormat="false" ht="12.75" hidden="false" customHeight="false" outlineLevel="0" collapsed="false">
      <c r="F1764" s="0" t="n">
        <f aca="true">IF(OFFSET(B1764,F1763,0,1,1)=113,F1763+3,F1763)</f>
        <v>15</v>
      </c>
      <c r="G1764" s="0" t="n">
        <f aca="true">IF(OFFSET(B1764,$F1764,0,1,1)=0,G1763,OFFSET(B1764,$F1764,0,1,1))</f>
        <v>-0.7857513</v>
      </c>
      <c r="H1764" s="0" t="n">
        <f aca="false">(G1764=G1765)</f>
        <v>1</v>
      </c>
      <c r="I1764" s="0" t="n">
        <f aca="false">IF(H1764,I1765,I1765+1)</f>
        <v>0</v>
      </c>
      <c r="J1764" s="0" t="n">
        <f aca="false">STDEV(B$12:B1764)/SQRT(COUNT(B$12:B1764))</f>
        <v>0.230730603591799</v>
      </c>
      <c r="K1764" s="0" t="n">
        <f aca="false">AVERAGE(B$12:B1764)</f>
        <v>4.70268885621856</v>
      </c>
      <c r="L1764" s="0" t="e">
        <f aca="false">IF(J1764=MIN(J$12:J$2099),1,0)</f>
        <v>#DIV/0!</v>
      </c>
    </row>
    <row r="1765" customFormat="false" ht="12.75" hidden="false" customHeight="false" outlineLevel="0" collapsed="false">
      <c r="F1765" s="0" t="n">
        <f aca="true">IF(OFFSET(B1765,F1764,0,1,1)=113,F1764+3,F1764)</f>
        <v>15</v>
      </c>
      <c r="G1765" s="0" t="n">
        <f aca="true">IF(OFFSET(B1765,$F1765,0,1,1)=0,G1764,OFFSET(B1765,$F1765,0,1,1))</f>
        <v>-0.7857513</v>
      </c>
      <c r="H1765" s="0" t="n">
        <f aca="false">(G1765=G1766)</f>
        <v>1</v>
      </c>
      <c r="I1765" s="0" t="n">
        <f aca="false">IF(H1765,I1766,I1766+1)</f>
        <v>0</v>
      </c>
      <c r="J1765" s="0" t="n">
        <f aca="false">STDEV(B$12:B1765)/SQRT(COUNT(B$12:B1765))</f>
        <v>0.230730603591799</v>
      </c>
      <c r="K1765" s="0" t="n">
        <f aca="false">AVERAGE(B$12:B1765)</f>
        <v>4.70268885621856</v>
      </c>
      <c r="L1765" s="0" t="e">
        <f aca="false">IF(J1765=MIN(J$12:J$2099),1,0)</f>
        <v>#DIV/0!</v>
      </c>
    </row>
    <row r="1766" customFormat="false" ht="12.75" hidden="false" customHeight="false" outlineLevel="0" collapsed="false">
      <c r="F1766" s="0" t="n">
        <f aca="true">IF(OFFSET(B1766,F1765,0,1,1)=113,F1765+3,F1765)</f>
        <v>15</v>
      </c>
      <c r="G1766" s="0" t="n">
        <f aca="true">IF(OFFSET(B1766,$F1766,0,1,1)=0,G1765,OFFSET(B1766,$F1766,0,1,1))</f>
        <v>-0.7857513</v>
      </c>
      <c r="H1766" s="0" t="n">
        <f aca="false">(G1766=G1767)</f>
        <v>1</v>
      </c>
      <c r="I1766" s="0" t="n">
        <f aca="false">IF(H1766,I1767,I1767+1)</f>
        <v>0</v>
      </c>
      <c r="J1766" s="0" t="n">
        <f aca="false">STDEV(B$12:B1766)/SQRT(COUNT(B$12:B1766))</f>
        <v>0.230730603591799</v>
      </c>
      <c r="K1766" s="0" t="n">
        <f aca="false">AVERAGE(B$12:B1766)</f>
        <v>4.70268885621856</v>
      </c>
      <c r="L1766" s="0" t="e">
        <f aca="false">IF(J1766=MIN(J$12:J$2099),1,0)</f>
        <v>#DIV/0!</v>
      </c>
    </row>
    <row r="1767" customFormat="false" ht="12.75" hidden="false" customHeight="false" outlineLevel="0" collapsed="false">
      <c r="F1767" s="0" t="n">
        <f aca="true">IF(OFFSET(B1767,F1766,0,1,1)=113,F1766+3,F1766)</f>
        <v>15</v>
      </c>
      <c r="G1767" s="0" t="n">
        <f aca="true">IF(OFFSET(B1767,$F1767,0,1,1)=0,G1766,OFFSET(B1767,$F1767,0,1,1))</f>
        <v>-0.7857513</v>
      </c>
      <c r="H1767" s="0" t="n">
        <f aca="false">(G1767=G1768)</f>
        <v>1</v>
      </c>
      <c r="I1767" s="0" t="n">
        <f aca="false">IF(H1767,I1768,I1768+1)</f>
        <v>0</v>
      </c>
      <c r="J1767" s="0" t="n">
        <f aca="false">STDEV(B$12:B1767)/SQRT(COUNT(B$12:B1767))</f>
        <v>0.230730603591799</v>
      </c>
      <c r="K1767" s="0" t="n">
        <f aca="false">AVERAGE(B$12:B1767)</f>
        <v>4.70268885621856</v>
      </c>
      <c r="L1767" s="0" t="e">
        <f aca="false">IF(J1767=MIN(J$12:J$2099),1,0)</f>
        <v>#DIV/0!</v>
      </c>
    </row>
    <row r="1768" customFormat="false" ht="12.75" hidden="false" customHeight="false" outlineLevel="0" collapsed="false">
      <c r="F1768" s="0" t="n">
        <f aca="true">IF(OFFSET(B1768,F1767,0,1,1)=113,F1767+3,F1767)</f>
        <v>15</v>
      </c>
      <c r="G1768" s="0" t="n">
        <f aca="true">IF(OFFSET(B1768,$F1768,0,1,1)=0,G1767,OFFSET(B1768,$F1768,0,1,1))</f>
        <v>-0.7857513</v>
      </c>
      <c r="H1768" s="0" t="n">
        <f aca="false">(G1768=G1769)</f>
        <v>1</v>
      </c>
      <c r="I1768" s="0" t="n">
        <f aca="false">IF(H1768,I1769,I1769+1)</f>
        <v>0</v>
      </c>
      <c r="J1768" s="0" t="n">
        <f aca="false">STDEV(B$12:B1768)/SQRT(COUNT(B$12:B1768))</f>
        <v>0.230730603591799</v>
      </c>
      <c r="K1768" s="0" t="n">
        <f aca="false">AVERAGE(B$12:B1768)</f>
        <v>4.70268885621856</v>
      </c>
      <c r="L1768" s="0" t="e">
        <f aca="false">IF(J1768=MIN(J$12:J$2099),1,0)</f>
        <v>#DIV/0!</v>
      </c>
    </row>
    <row r="1769" customFormat="false" ht="12.75" hidden="false" customHeight="false" outlineLevel="0" collapsed="false">
      <c r="F1769" s="0" t="n">
        <f aca="true">IF(OFFSET(B1769,F1768,0,1,1)=113,F1768+3,F1768)</f>
        <v>15</v>
      </c>
      <c r="G1769" s="0" t="n">
        <f aca="true">IF(OFFSET(B1769,$F1769,0,1,1)=0,G1768,OFFSET(B1769,$F1769,0,1,1))</f>
        <v>-0.7857513</v>
      </c>
      <c r="H1769" s="0" t="n">
        <f aca="false">(G1769=G1770)</f>
        <v>1</v>
      </c>
      <c r="I1769" s="0" t="n">
        <f aca="false">IF(H1769,I1770,I1770+1)</f>
        <v>0</v>
      </c>
      <c r="J1769" s="0" t="n">
        <f aca="false">STDEV(B$12:B1769)/SQRT(COUNT(B$12:B1769))</f>
        <v>0.230730603591799</v>
      </c>
      <c r="K1769" s="0" t="n">
        <f aca="false">AVERAGE(B$12:B1769)</f>
        <v>4.70268885621856</v>
      </c>
      <c r="L1769" s="0" t="e">
        <f aca="false">IF(J1769=MIN(J$12:J$2099),1,0)</f>
        <v>#DIV/0!</v>
      </c>
    </row>
    <row r="1770" customFormat="false" ht="12.75" hidden="false" customHeight="false" outlineLevel="0" collapsed="false">
      <c r="F1770" s="0" t="n">
        <f aca="true">IF(OFFSET(B1770,F1769,0,1,1)=113,F1769+3,F1769)</f>
        <v>15</v>
      </c>
      <c r="G1770" s="0" t="n">
        <f aca="true">IF(OFFSET(B1770,$F1770,0,1,1)=0,G1769,OFFSET(B1770,$F1770,0,1,1))</f>
        <v>-0.7857513</v>
      </c>
      <c r="H1770" s="0" t="n">
        <f aca="false">(G1770=G1771)</f>
        <v>1</v>
      </c>
      <c r="I1770" s="0" t="n">
        <f aca="false">IF(H1770,I1771,I1771+1)</f>
        <v>0</v>
      </c>
      <c r="J1770" s="0" t="n">
        <f aca="false">STDEV(B$12:B1770)/SQRT(COUNT(B$12:B1770))</f>
        <v>0.230730603591799</v>
      </c>
      <c r="K1770" s="0" t="n">
        <f aca="false">AVERAGE(B$12:B1770)</f>
        <v>4.70268885621856</v>
      </c>
      <c r="L1770" s="0" t="e">
        <f aca="false">IF(J1770=MIN(J$12:J$2099),1,0)</f>
        <v>#DIV/0!</v>
      </c>
    </row>
    <row r="1771" customFormat="false" ht="12.75" hidden="false" customHeight="false" outlineLevel="0" collapsed="false">
      <c r="F1771" s="0" t="n">
        <f aca="true">IF(OFFSET(B1771,F1770,0,1,1)=113,F1770+3,F1770)</f>
        <v>15</v>
      </c>
      <c r="G1771" s="0" t="n">
        <f aca="true">IF(OFFSET(B1771,$F1771,0,1,1)=0,G1770,OFFSET(B1771,$F1771,0,1,1))</f>
        <v>-0.7857513</v>
      </c>
      <c r="H1771" s="0" t="n">
        <f aca="false">(G1771=G1772)</f>
        <v>1</v>
      </c>
      <c r="I1771" s="0" t="n">
        <f aca="false">IF(H1771,I1772,I1772+1)</f>
        <v>0</v>
      </c>
      <c r="J1771" s="0" t="n">
        <f aca="false">STDEV(B$12:B1771)/SQRT(COUNT(B$12:B1771))</f>
        <v>0.230730603591799</v>
      </c>
      <c r="K1771" s="0" t="n">
        <f aca="false">AVERAGE(B$12:B1771)</f>
        <v>4.70268885621856</v>
      </c>
      <c r="L1771" s="0" t="e">
        <f aca="false">IF(J1771=MIN(J$12:J$2099),1,0)</f>
        <v>#DIV/0!</v>
      </c>
    </row>
    <row r="1772" customFormat="false" ht="12.75" hidden="false" customHeight="false" outlineLevel="0" collapsed="false">
      <c r="F1772" s="0" t="n">
        <f aca="true">IF(OFFSET(B1772,F1771,0,1,1)=113,F1771+3,F1771)</f>
        <v>15</v>
      </c>
      <c r="G1772" s="0" t="n">
        <f aca="true">IF(OFFSET(B1772,$F1772,0,1,1)=0,G1771,OFFSET(B1772,$F1772,0,1,1))</f>
        <v>-0.7857513</v>
      </c>
      <c r="H1772" s="0" t="n">
        <f aca="false">(G1772=G1773)</f>
        <v>1</v>
      </c>
      <c r="I1772" s="0" t="n">
        <f aca="false">IF(H1772,I1773,I1773+1)</f>
        <v>0</v>
      </c>
      <c r="J1772" s="0" t="n">
        <f aca="false">STDEV(B$12:B1772)/SQRT(COUNT(B$12:B1772))</f>
        <v>0.230730603591799</v>
      </c>
      <c r="K1772" s="0" t="n">
        <f aca="false">AVERAGE(B$12:B1772)</f>
        <v>4.70268885621856</v>
      </c>
      <c r="L1772" s="0" t="e">
        <f aca="false">IF(J1772=MIN(J$12:J$2099),1,0)</f>
        <v>#DIV/0!</v>
      </c>
    </row>
    <row r="1773" customFormat="false" ht="12.75" hidden="false" customHeight="false" outlineLevel="0" collapsed="false">
      <c r="F1773" s="0" t="n">
        <f aca="true">IF(OFFSET(B1773,F1772,0,1,1)=113,F1772+3,F1772)</f>
        <v>15</v>
      </c>
      <c r="G1773" s="0" t="n">
        <f aca="true">IF(OFFSET(B1773,$F1773,0,1,1)=0,G1772,OFFSET(B1773,$F1773,0,1,1))</f>
        <v>-0.7857513</v>
      </c>
      <c r="H1773" s="0" t="n">
        <f aca="false">(G1773=G1774)</f>
        <v>1</v>
      </c>
      <c r="I1773" s="0" t="n">
        <f aca="false">IF(H1773,I1774,I1774+1)</f>
        <v>0</v>
      </c>
      <c r="J1773" s="0" t="n">
        <f aca="false">STDEV(B$12:B1773)/SQRT(COUNT(B$12:B1773))</f>
        <v>0.230730603591799</v>
      </c>
      <c r="K1773" s="0" t="n">
        <f aca="false">AVERAGE(B$12:B1773)</f>
        <v>4.70268885621856</v>
      </c>
      <c r="L1773" s="0" t="e">
        <f aca="false">IF(J1773=MIN(J$12:J$2099),1,0)</f>
        <v>#DIV/0!</v>
      </c>
    </row>
    <row r="1774" customFormat="false" ht="12.75" hidden="false" customHeight="false" outlineLevel="0" collapsed="false">
      <c r="F1774" s="0" t="n">
        <f aca="true">IF(OFFSET(B1774,F1773,0,1,1)=113,F1773+3,F1773)</f>
        <v>15</v>
      </c>
      <c r="G1774" s="0" t="n">
        <f aca="true">IF(OFFSET(B1774,$F1774,0,1,1)=0,G1773,OFFSET(B1774,$F1774,0,1,1))</f>
        <v>-0.7857513</v>
      </c>
      <c r="H1774" s="0" t="n">
        <f aca="false">(G1774=G1775)</f>
        <v>1</v>
      </c>
      <c r="I1774" s="0" t="n">
        <f aca="false">IF(H1774,I1775,I1775+1)</f>
        <v>0</v>
      </c>
      <c r="J1774" s="0" t="n">
        <f aca="false">STDEV(B$12:B1774)/SQRT(COUNT(B$12:B1774))</f>
        <v>0.230730603591799</v>
      </c>
      <c r="K1774" s="0" t="n">
        <f aca="false">AVERAGE(B$12:B1774)</f>
        <v>4.70268885621856</v>
      </c>
      <c r="L1774" s="0" t="e">
        <f aca="false">IF(J1774=MIN(J$12:J$2099),1,0)</f>
        <v>#DIV/0!</v>
      </c>
    </row>
    <row r="1775" customFormat="false" ht="12.75" hidden="false" customHeight="false" outlineLevel="0" collapsed="false">
      <c r="F1775" s="0" t="n">
        <f aca="true">IF(OFFSET(B1775,F1774,0,1,1)=113,F1774+3,F1774)</f>
        <v>15</v>
      </c>
      <c r="G1775" s="0" t="n">
        <f aca="true">IF(OFFSET(B1775,$F1775,0,1,1)=0,G1774,OFFSET(B1775,$F1775,0,1,1))</f>
        <v>-0.7857513</v>
      </c>
      <c r="H1775" s="0" t="n">
        <f aca="false">(G1775=G1776)</f>
        <v>1</v>
      </c>
      <c r="I1775" s="0" t="n">
        <f aca="false">IF(H1775,I1776,I1776+1)</f>
        <v>0</v>
      </c>
      <c r="J1775" s="0" t="n">
        <f aca="false">STDEV(B$12:B1775)/SQRT(COUNT(B$12:B1775))</f>
        <v>0.230730603591799</v>
      </c>
      <c r="K1775" s="0" t="n">
        <f aca="false">AVERAGE(B$12:B1775)</f>
        <v>4.70268885621856</v>
      </c>
      <c r="L1775" s="0" t="e">
        <f aca="false">IF(J1775=MIN(J$12:J$2099),1,0)</f>
        <v>#DIV/0!</v>
      </c>
    </row>
    <row r="1776" customFormat="false" ht="12.75" hidden="false" customHeight="false" outlineLevel="0" collapsed="false">
      <c r="F1776" s="0" t="n">
        <f aca="true">IF(OFFSET(B1776,F1775,0,1,1)=113,F1775+3,F1775)</f>
        <v>15</v>
      </c>
      <c r="G1776" s="0" t="n">
        <f aca="true">IF(OFFSET(B1776,$F1776,0,1,1)=0,G1775,OFFSET(B1776,$F1776,0,1,1))</f>
        <v>-0.7857513</v>
      </c>
      <c r="H1776" s="0" t="n">
        <f aca="false">(G1776=G1777)</f>
        <v>1</v>
      </c>
      <c r="I1776" s="0" t="n">
        <f aca="false">IF(H1776,I1777,I1777+1)</f>
        <v>0</v>
      </c>
      <c r="J1776" s="0" t="n">
        <f aca="false">STDEV(B$12:B1776)/SQRT(COUNT(B$12:B1776))</f>
        <v>0.230730603591799</v>
      </c>
      <c r="K1776" s="0" t="n">
        <f aca="false">AVERAGE(B$12:B1776)</f>
        <v>4.70268885621856</v>
      </c>
      <c r="L1776" s="0" t="e">
        <f aca="false">IF(J1776=MIN(J$12:J$2099),1,0)</f>
        <v>#DIV/0!</v>
      </c>
    </row>
    <row r="1777" customFormat="false" ht="12.75" hidden="false" customHeight="false" outlineLevel="0" collapsed="false">
      <c r="F1777" s="0" t="n">
        <f aca="true">IF(OFFSET(B1777,F1776,0,1,1)=113,F1776+3,F1776)</f>
        <v>15</v>
      </c>
      <c r="G1777" s="0" t="n">
        <f aca="true">IF(OFFSET(B1777,$F1777,0,1,1)=0,G1776,OFFSET(B1777,$F1777,0,1,1))</f>
        <v>-0.7857513</v>
      </c>
      <c r="H1777" s="0" t="n">
        <f aca="false">(G1777=G1778)</f>
        <v>1</v>
      </c>
      <c r="I1777" s="0" t="n">
        <f aca="false">IF(H1777,I1778,I1778+1)</f>
        <v>0</v>
      </c>
      <c r="J1777" s="0" t="n">
        <f aca="false">STDEV(B$12:B1777)/SQRT(COUNT(B$12:B1777))</f>
        <v>0.230730603591799</v>
      </c>
      <c r="K1777" s="0" t="n">
        <f aca="false">AVERAGE(B$12:B1777)</f>
        <v>4.70268885621856</v>
      </c>
      <c r="L1777" s="0" t="e">
        <f aca="false">IF(J1777=MIN(J$12:J$2099),1,0)</f>
        <v>#DIV/0!</v>
      </c>
    </row>
    <row r="1778" customFormat="false" ht="12.75" hidden="false" customHeight="false" outlineLevel="0" collapsed="false">
      <c r="F1778" s="0" t="n">
        <f aca="true">IF(OFFSET(B1778,F1777,0,1,1)=113,F1777+3,F1777)</f>
        <v>15</v>
      </c>
      <c r="G1778" s="0" t="n">
        <f aca="true">IF(OFFSET(B1778,$F1778,0,1,1)=0,G1777,OFFSET(B1778,$F1778,0,1,1))</f>
        <v>-0.7857513</v>
      </c>
      <c r="H1778" s="0" t="n">
        <f aca="false">(G1778=G1779)</f>
        <v>1</v>
      </c>
      <c r="I1778" s="0" t="n">
        <f aca="false">IF(H1778,I1779,I1779+1)</f>
        <v>0</v>
      </c>
      <c r="J1778" s="0" t="n">
        <f aca="false">STDEV(B$12:B1778)/SQRT(COUNT(B$12:B1778))</f>
        <v>0.230730603591799</v>
      </c>
      <c r="K1778" s="0" t="n">
        <f aca="false">AVERAGE(B$12:B1778)</f>
        <v>4.70268885621856</v>
      </c>
      <c r="L1778" s="0" t="e">
        <f aca="false">IF(J1778=MIN(J$12:J$2099),1,0)</f>
        <v>#DIV/0!</v>
      </c>
    </row>
    <row r="1779" customFormat="false" ht="12.75" hidden="false" customHeight="false" outlineLevel="0" collapsed="false">
      <c r="F1779" s="0" t="n">
        <f aca="true">IF(OFFSET(B1779,F1778,0,1,1)=113,F1778+3,F1778)</f>
        <v>15</v>
      </c>
      <c r="G1779" s="0" t="n">
        <f aca="true">IF(OFFSET(B1779,$F1779,0,1,1)=0,G1778,OFFSET(B1779,$F1779,0,1,1))</f>
        <v>-0.7857513</v>
      </c>
      <c r="H1779" s="0" t="n">
        <f aca="false">(G1779=G1780)</f>
        <v>1</v>
      </c>
      <c r="I1779" s="0" t="n">
        <f aca="false">IF(H1779,I1780,I1780+1)</f>
        <v>0</v>
      </c>
      <c r="J1779" s="0" t="n">
        <f aca="false">STDEV(B$12:B1779)/SQRT(COUNT(B$12:B1779))</f>
        <v>0.230730603591799</v>
      </c>
      <c r="K1779" s="0" t="n">
        <f aca="false">AVERAGE(B$12:B1779)</f>
        <v>4.70268885621856</v>
      </c>
      <c r="L1779" s="0" t="e">
        <f aca="false">IF(J1779=MIN(J$12:J$2099),1,0)</f>
        <v>#DIV/0!</v>
      </c>
    </row>
    <row r="1780" customFormat="false" ht="12.75" hidden="false" customHeight="false" outlineLevel="0" collapsed="false">
      <c r="F1780" s="0" t="n">
        <f aca="true">IF(OFFSET(B1780,F1779,0,1,1)=113,F1779+3,F1779)</f>
        <v>15</v>
      </c>
      <c r="G1780" s="0" t="n">
        <f aca="true">IF(OFFSET(B1780,$F1780,0,1,1)=0,G1779,OFFSET(B1780,$F1780,0,1,1))</f>
        <v>-0.7857513</v>
      </c>
      <c r="H1780" s="0" t="n">
        <f aca="false">(G1780=G1781)</f>
        <v>1</v>
      </c>
      <c r="I1780" s="0" t="n">
        <f aca="false">IF(H1780,I1781,I1781+1)</f>
        <v>0</v>
      </c>
      <c r="J1780" s="0" t="n">
        <f aca="false">STDEV(B$12:B1780)/SQRT(COUNT(B$12:B1780))</f>
        <v>0.230730603591799</v>
      </c>
      <c r="K1780" s="0" t="n">
        <f aca="false">AVERAGE(B$12:B1780)</f>
        <v>4.70268885621856</v>
      </c>
      <c r="L1780" s="0" t="e">
        <f aca="false">IF(J1780=MIN(J$12:J$2099),1,0)</f>
        <v>#DIV/0!</v>
      </c>
    </row>
    <row r="1781" customFormat="false" ht="12.75" hidden="false" customHeight="false" outlineLevel="0" collapsed="false">
      <c r="F1781" s="0" t="n">
        <f aca="true">IF(OFFSET(B1781,F1780,0,1,1)=113,F1780+3,F1780)</f>
        <v>15</v>
      </c>
      <c r="G1781" s="0" t="n">
        <f aca="true">IF(OFFSET(B1781,$F1781,0,1,1)=0,G1780,OFFSET(B1781,$F1781,0,1,1))</f>
        <v>-0.7857513</v>
      </c>
      <c r="H1781" s="0" t="n">
        <f aca="false">(G1781=G1782)</f>
        <v>1</v>
      </c>
      <c r="I1781" s="0" t="n">
        <f aca="false">IF(H1781,I1782,I1782+1)</f>
        <v>0</v>
      </c>
      <c r="J1781" s="0" t="n">
        <f aca="false">STDEV(B$12:B1781)/SQRT(COUNT(B$12:B1781))</f>
        <v>0.230730603591799</v>
      </c>
      <c r="K1781" s="0" t="n">
        <f aca="false">AVERAGE(B$12:B1781)</f>
        <v>4.70268885621856</v>
      </c>
      <c r="L1781" s="0" t="e">
        <f aca="false">IF(J1781=MIN(J$12:J$2099),1,0)</f>
        <v>#DIV/0!</v>
      </c>
    </row>
    <row r="1782" customFormat="false" ht="12.75" hidden="false" customHeight="false" outlineLevel="0" collapsed="false">
      <c r="F1782" s="0" t="n">
        <f aca="true">IF(OFFSET(B1782,F1781,0,1,1)=113,F1781+3,F1781)</f>
        <v>15</v>
      </c>
      <c r="G1782" s="0" t="n">
        <f aca="true">IF(OFFSET(B1782,$F1782,0,1,1)=0,G1781,OFFSET(B1782,$F1782,0,1,1))</f>
        <v>-0.7857513</v>
      </c>
      <c r="H1782" s="0" t="n">
        <f aca="false">(G1782=G1783)</f>
        <v>1</v>
      </c>
      <c r="I1782" s="0" t="n">
        <f aca="false">IF(H1782,I1783,I1783+1)</f>
        <v>0</v>
      </c>
      <c r="J1782" s="0" t="n">
        <f aca="false">STDEV(B$12:B1782)/SQRT(COUNT(B$12:B1782))</f>
        <v>0.230730603591799</v>
      </c>
      <c r="K1782" s="0" t="n">
        <f aca="false">AVERAGE(B$12:B1782)</f>
        <v>4.70268885621856</v>
      </c>
      <c r="L1782" s="0" t="e">
        <f aca="false">IF(J1782=MIN(J$12:J$2099),1,0)</f>
        <v>#DIV/0!</v>
      </c>
    </row>
    <row r="1783" customFormat="false" ht="12.75" hidden="false" customHeight="false" outlineLevel="0" collapsed="false">
      <c r="F1783" s="0" t="n">
        <f aca="true">IF(OFFSET(B1783,F1782,0,1,1)=113,F1782+3,F1782)</f>
        <v>15</v>
      </c>
      <c r="G1783" s="0" t="n">
        <f aca="true">IF(OFFSET(B1783,$F1783,0,1,1)=0,G1782,OFFSET(B1783,$F1783,0,1,1))</f>
        <v>-0.7857513</v>
      </c>
      <c r="H1783" s="0" t="n">
        <f aca="false">(G1783=G1784)</f>
        <v>1</v>
      </c>
      <c r="I1783" s="0" t="n">
        <f aca="false">IF(H1783,I1784,I1784+1)</f>
        <v>0</v>
      </c>
      <c r="J1783" s="0" t="n">
        <f aca="false">STDEV(B$12:B1783)/SQRT(COUNT(B$12:B1783))</f>
        <v>0.230730603591799</v>
      </c>
      <c r="K1783" s="0" t="n">
        <f aca="false">AVERAGE(B$12:B1783)</f>
        <v>4.70268885621856</v>
      </c>
      <c r="L1783" s="0" t="e">
        <f aca="false">IF(J1783=MIN(J$12:J$2099),1,0)</f>
        <v>#DIV/0!</v>
      </c>
    </row>
    <row r="1784" customFormat="false" ht="12.75" hidden="false" customHeight="false" outlineLevel="0" collapsed="false">
      <c r="F1784" s="0" t="n">
        <f aca="true">IF(OFFSET(B1784,F1783,0,1,1)=113,F1783+3,F1783)</f>
        <v>15</v>
      </c>
      <c r="G1784" s="0" t="n">
        <f aca="true">IF(OFFSET(B1784,$F1784,0,1,1)=0,G1783,OFFSET(B1784,$F1784,0,1,1))</f>
        <v>-0.7857513</v>
      </c>
      <c r="H1784" s="0" t="n">
        <f aca="false">(G1784=G1785)</f>
        <v>1</v>
      </c>
      <c r="I1784" s="0" t="n">
        <f aca="false">IF(H1784,I1785,I1785+1)</f>
        <v>0</v>
      </c>
      <c r="J1784" s="0" t="n">
        <f aca="false">STDEV(B$12:B1784)/SQRT(COUNT(B$12:B1784))</f>
        <v>0.230730603591799</v>
      </c>
      <c r="K1784" s="0" t="n">
        <f aca="false">AVERAGE(B$12:B1784)</f>
        <v>4.70268885621856</v>
      </c>
      <c r="L1784" s="0" t="e">
        <f aca="false">IF(J1784=MIN(J$12:J$2099),1,0)</f>
        <v>#DIV/0!</v>
      </c>
    </row>
    <row r="1785" customFormat="false" ht="12.75" hidden="false" customHeight="false" outlineLevel="0" collapsed="false">
      <c r="F1785" s="0" t="n">
        <f aca="true">IF(OFFSET(B1785,F1784,0,1,1)=113,F1784+3,F1784)</f>
        <v>15</v>
      </c>
      <c r="G1785" s="0" t="n">
        <f aca="true">IF(OFFSET(B1785,$F1785,0,1,1)=0,G1784,OFFSET(B1785,$F1785,0,1,1))</f>
        <v>-0.7857513</v>
      </c>
      <c r="H1785" s="0" t="n">
        <f aca="false">(G1785=G1786)</f>
        <v>1</v>
      </c>
      <c r="I1785" s="0" t="n">
        <f aca="false">IF(H1785,I1786,I1786+1)</f>
        <v>0</v>
      </c>
      <c r="J1785" s="0" t="n">
        <f aca="false">STDEV(B$12:B1785)/SQRT(COUNT(B$12:B1785))</f>
        <v>0.230730603591799</v>
      </c>
      <c r="K1785" s="0" t="n">
        <f aca="false">AVERAGE(B$12:B1785)</f>
        <v>4.70268885621856</v>
      </c>
      <c r="L1785" s="0" t="e">
        <f aca="false">IF(J1785=MIN(J$12:J$2099),1,0)</f>
        <v>#DIV/0!</v>
      </c>
    </row>
    <row r="1786" customFormat="false" ht="12.75" hidden="false" customHeight="false" outlineLevel="0" collapsed="false">
      <c r="F1786" s="0" t="n">
        <f aca="true">IF(OFFSET(B1786,F1785,0,1,1)=113,F1785+3,F1785)</f>
        <v>15</v>
      </c>
      <c r="G1786" s="0" t="n">
        <f aca="true">IF(OFFSET(B1786,$F1786,0,1,1)=0,G1785,OFFSET(B1786,$F1786,0,1,1))</f>
        <v>-0.7857513</v>
      </c>
      <c r="H1786" s="0" t="n">
        <f aca="false">(G1786=G1787)</f>
        <v>1</v>
      </c>
      <c r="I1786" s="0" t="n">
        <f aca="false">IF(H1786,I1787,I1787+1)</f>
        <v>0</v>
      </c>
      <c r="J1786" s="0" t="n">
        <f aca="false">STDEV(B$12:B1786)/SQRT(COUNT(B$12:B1786))</f>
        <v>0.230730603591799</v>
      </c>
      <c r="K1786" s="0" t="n">
        <f aca="false">AVERAGE(B$12:B1786)</f>
        <v>4.70268885621856</v>
      </c>
      <c r="L1786" s="0" t="e">
        <f aca="false">IF(J1786=MIN(J$12:J$2099),1,0)</f>
        <v>#DIV/0!</v>
      </c>
    </row>
    <row r="1787" customFormat="false" ht="12.75" hidden="false" customHeight="false" outlineLevel="0" collapsed="false">
      <c r="F1787" s="0" t="n">
        <f aca="true">IF(OFFSET(B1787,F1786,0,1,1)=113,F1786+3,F1786)</f>
        <v>15</v>
      </c>
      <c r="G1787" s="0" t="n">
        <f aca="true">IF(OFFSET(B1787,$F1787,0,1,1)=0,G1786,OFFSET(B1787,$F1787,0,1,1))</f>
        <v>-0.7857513</v>
      </c>
      <c r="H1787" s="0" t="n">
        <f aca="false">(G1787=G1788)</f>
        <v>1</v>
      </c>
      <c r="I1787" s="0" t="n">
        <f aca="false">IF(H1787,I1788,I1788+1)</f>
        <v>0</v>
      </c>
      <c r="J1787" s="0" t="n">
        <f aca="false">STDEV(B$12:B1787)/SQRT(COUNT(B$12:B1787))</f>
        <v>0.230730603591799</v>
      </c>
      <c r="K1787" s="0" t="n">
        <f aca="false">AVERAGE(B$12:B1787)</f>
        <v>4.70268885621856</v>
      </c>
      <c r="L1787" s="0" t="e">
        <f aca="false">IF(J1787=MIN(J$12:J$2099),1,0)</f>
        <v>#DIV/0!</v>
      </c>
    </row>
    <row r="1788" customFormat="false" ht="12.75" hidden="false" customHeight="false" outlineLevel="0" collapsed="false">
      <c r="F1788" s="0" t="n">
        <f aca="true">IF(OFFSET(B1788,F1787,0,1,1)=113,F1787+3,F1787)</f>
        <v>15</v>
      </c>
      <c r="G1788" s="0" t="n">
        <f aca="true">IF(OFFSET(B1788,$F1788,0,1,1)=0,G1787,OFFSET(B1788,$F1788,0,1,1))</f>
        <v>-0.7857513</v>
      </c>
      <c r="H1788" s="0" t="n">
        <f aca="false">(G1788=G1789)</f>
        <v>1</v>
      </c>
      <c r="I1788" s="0" t="n">
        <f aca="false">IF(H1788,I1789,I1789+1)</f>
        <v>0</v>
      </c>
      <c r="J1788" s="0" t="n">
        <f aca="false">STDEV(B$12:B1788)/SQRT(COUNT(B$12:B1788))</f>
        <v>0.230730603591799</v>
      </c>
      <c r="K1788" s="0" t="n">
        <f aca="false">AVERAGE(B$12:B1788)</f>
        <v>4.70268885621856</v>
      </c>
      <c r="L1788" s="0" t="e">
        <f aca="false">IF(J1788=MIN(J$12:J$2099),1,0)</f>
        <v>#DIV/0!</v>
      </c>
    </row>
    <row r="1789" customFormat="false" ht="12.75" hidden="false" customHeight="false" outlineLevel="0" collapsed="false">
      <c r="F1789" s="0" t="n">
        <f aca="true">IF(OFFSET(B1789,F1788,0,1,1)=113,F1788+3,F1788)</f>
        <v>15</v>
      </c>
      <c r="G1789" s="0" t="n">
        <f aca="true">IF(OFFSET(B1789,$F1789,0,1,1)=0,G1788,OFFSET(B1789,$F1789,0,1,1))</f>
        <v>-0.7857513</v>
      </c>
      <c r="H1789" s="0" t="n">
        <f aca="false">(G1789=G1790)</f>
        <v>1</v>
      </c>
      <c r="I1789" s="0" t="n">
        <f aca="false">IF(H1789,I1790,I1790+1)</f>
        <v>0</v>
      </c>
      <c r="J1789" s="0" t="n">
        <f aca="false">STDEV(B$12:B1789)/SQRT(COUNT(B$12:B1789))</f>
        <v>0.230730603591799</v>
      </c>
      <c r="K1789" s="0" t="n">
        <f aca="false">AVERAGE(B$12:B1789)</f>
        <v>4.70268885621856</v>
      </c>
      <c r="L1789" s="0" t="e">
        <f aca="false">IF(J1789=MIN(J$12:J$2099),1,0)</f>
        <v>#DIV/0!</v>
      </c>
    </row>
    <row r="1790" customFormat="false" ht="12.75" hidden="false" customHeight="false" outlineLevel="0" collapsed="false">
      <c r="F1790" s="0" t="n">
        <f aca="true">IF(OFFSET(B1790,F1789,0,1,1)=113,F1789+3,F1789)</f>
        <v>15</v>
      </c>
      <c r="G1790" s="0" t="n">
        <f aca="true">IF(OFFSET(B1790,$F1790,0,1,1)=0,G1789,OFFSET(B1790,$F1790,0,1,1))</f>
        <v>-0.7857513</v>
      </c>
      <c r="H1790" s="0" t="n">
        <f aca="false">(G1790=G1791)</f>
        <v>1</v>
      </c>
      <c r="I1790" s="0" t="n">
        <f aca="false">IF(H1790,I1791,I1791+1)</f>
        <v>0</v>
      </c>
      <c r="J1790" s="0" t="n">
        <f aca="false">STDEV(B$12:B1790)/SQRT(COUNT(B$12:B1790))</f>
        <v>0.230730603591799</v>
      </c>
      <c r="K1790" s="0" t="n">
        <f aca="false">AVERAGE(B$12:B1790)</f>
        <v>4.70268885621856</v>
      </c>
      <c r="L1790" s="0" t="e">
        <f aca="false">IF(J1790=MIN(J$12:J$2099),1,0)</f>
        <v>#DIV/0!</v>
      </c>
    </row>
    <row r="1791" customFormat="false" ht="12.75" hidden="false" customHeight="false" outlineLevel="0" collapsed="false">
      <c r="F1791" s="0" t="n">
        <f aca="true">IF(OFFSET(B1791,F1790,0,1,1)=113,F1790+3,F1790)</f>
        <v>15</v>
      </c>
      <c r="G1791" s="0" t="n">
        <f aca="true">IF(OFFSET(B1791,$F1791,0,1,1)=0,G1790,OFFSET(B1791,$F1791,0,1,1))</f>
        <v>-0.7857513</v>
      </c>
      <c r="H1791" s="0" t="n">
        <f aca="false">(G1791=G1792)</f>
        <v>1</v>
      </c>
      <c r="I1791" s="0" t="n">
        <f aca="false">IF(H1791,I1792,I1792+1)</f>
        <v>0</v>
      </c>
      <c r="J1791" s="0" t="n">
        <f aca="false">STDEV(B$12:B1791)/SQRT(COUNT(B$12:B1791))</f>
        <v>0.230730603591799</v>
      </c>
      <c r="K1791" s="0" t="n">
        <f aca="false">AVERAGE(B$12:B1791)</f>
        <v>4.70268885621856</v>
      </c>
      <c r="L1791" s="0" t="e">
        <f aca="false">IF(J1791=MIN(J$12:J$2099),1,0)</f>
        <v>#DIV/0!</v>
      </c>
    </row>
    <row r="1792" customFormat="false" ht="12.75" hidden="false" customHeight="false" outlineLevel="0" collapsed="false">
      <c r="F1792" s="0" t="n">
        <f aca="true">IF(OFFSET(B1792,F1791,0,1,1)=113,F1791+3,F1791)</f>
        <v>15</v>
      </c>
      <c r="G1792" s="0" t="n">
        <f aca="true">IF(OFFSET(B1792,$F1792,0,1,1)=0,G1791,OFFSET(B1792,$F1792,0,1,1))</f>
        <v>-0.7857513</v>
      </c>
      <c r="H1792" s="0" t="n">
        <f aca="false">(G1792=G1793)</f>
        <v>1</v>
      </c>
      <c r="I1792" s="0" t="n">
        <f aca="false">IF(H1792,I1793,I1793+1)</f>
        <v>0</v>
      </c>
      <c r="J1792" s="0" t="n">
        <f aca="false">STDEV(B$12:B1792)/SQRT(COUNT(B$12:B1792))</f>
        <v>0.230730603591799</v>
      </c>
      <c r="K1792" s="0" t="n">
        <f aca="false">AVERAGE(B$12:B1792)</f>
        <v>4.70268885621856</v>
      </c>
      <c r="L1792" s="0" t="e">
        <f aca="false">IF(J1792=MIN(J$12:J$2099),1,0)</f>
        <v>#DIV/0!</v>
      </c>
    </row>
    <row r="1793" customFormat="false" ht="12.75" hidden="false" customHeight="false" outlineLevel="0" collapsed="false">
      <c r="F1793" s="0" t="n">
        <f aca="true">IF(OFFSET(B1793,F1792,0,1,1)=113,F1792+3,F1792)</f>
        <v>15</v>
      </c>
      <c r="G1793" s="0" t="n">
        <f aca="true">IF(OFFSET(B1793,$F1793,0,1,1)=0,G1792,OFFSET(B1793,$F1793,0,1,1))</f>
        <v>-0.7857513</v>
      </c>
      <c r="H1793" s="0" t="n">
        <f aca="false">(G1793=G1794)</f>
        <v>1</v>
      </c>
      <c r="I1793" s="0" t="n">
        <f aca="false">IF(H1793,I1794,I1794+1)</f>
        <v>0</v>
      </c>
      <c r="J1793" s="0" t="n">
        <f aca="false">STDEV(B$12:B1793)/SQRT(COUNT(B$12:B1793))</f>
        <v>0.230730603591799</v>
      </c>
      <c r="K1793" s="0" t="n">
        <f aca="false">AVERAGE(B$12:B1793)</f>
        <v>4.70268885621856</v>
      </c>
      <c r="L1793" s="0" t="e">
        <f aca="false">IF(J1793=MIN(J$12:J$2099),1,0)</f>
        <v>#DIV/0!</v>
      </c>
    </row>
    <row r="1794" customFormat="false" ht="12.75" hidden="false" customHeight="false" outlineLevel="0" collapsed="false">
      <c r="F1794" s="0" t="n">
        <f aca="true">IF(OFFSET(B1794,F1793,0,1,1)=113,F1793+3,F1793)</f>
        <v>15</v>
      </c>
      <c r="G1794" s="0" t="n">
        <f aca="true">IF(OFFSET(B1794,$F1794,0,1,1)=0,G1793,OFFSET(B1794,$F1794,0,1,1))</f>
        <v>-0.7857513</v>
      </c>
      <c r="H1794" s="0" t="n">
        <f aca="false">(G1794=G1795)</f>
        <v>1</v>
      </c>
      <c r="I1794" s="0" t="n">
        <f aca="false">IF(H1794,I1795,I1795+1)</f>
        <v>0</v>
      </c>
      <c r="J1794" s="0" t="n">
        <f aca="false">STDEV(B$12:B1794)/SQRT(COUNT(B$12:B1794))</f>
        <v>0.230730603591799</v>
      </c>
      <c r="K1794" s="0" t="n">
        <f aca="false">AVERAGE(B$12:B1794)</f>
        <v>4.70268885621856</v>
      </c>
      <c r="L1794" s="0" t="e">
        <f aca="false">IF(J1794=MIN(J$12:J$2099),1,0)</f>
        <v>#DIV/0!</v>
      </c>
    </row>
    <row r="1795" customFormat="false" ht="12.75" hidden="false" customHeight="false" outlineLevel="0" collapsed="false">
      <c r="F1795" s="0" t="n">
        <f aca="true">IF(OFFSET(B1795,F1794,0,1,1)=113,F1794+3,F1794)</f>
        <v>15</v>
      </c>
      <c r="G1795" s="0" t="n">
        <f aca="true">IF(OFFSET(B1795,$F1795,0,1,1)=0,G1794,OFFSET(B1795,$F1795,0,1,1))</f>
        <v>-0.7857513</v>
      </c>
      <c r="H1795" s="0" t="n">
        <f aca="false">(G1795=G1796)</f>
        <v>1</v>
      </c>
      <c r="I1795" s="0" t="n">
        <f aca="false">IF(H1795,I1796,I1796+1)</f>
        <v>0</v>
      </c>
      <c r="J1795" s="0" t="n">
        <f aca="false">STDEV(B$12:B1795)/SQRT(COUNT(B$12:B1795))</f>
        <v>0.230730603591799</v>
      </c>
      <c r="K1795" s="0" t="n">
        <f aca="false">AVERAGE(B$12:B1795)</f>
        <v>4.70268885621856</v>
      </c>
      <c r="L1795" s="0" t="e">
        <f aca="false">IF(J1795=MIN(J$12:J$2099),1,0)</f>
        <v>#DIV/0!</v>
      </c>
    </row>
    <row r="1796" customFormat="false" ht="12.75" hidden="false" customHeight="false" outlineLevel="0" collapsed="false">
      <c r="F1796" s="0" t="n">
        <f aca="true">IF(OFFSET(B1796,F1795,0,1,1)=113,F1795+3,F1795)</f>
        <v>15</v>
      </c>
      <c r="G1796" s="0" t="n">
        <f aca="true">IF(OFFSET(B1796,$F1796,0,1,1)=0,G1795,OFFSET(B1796,$F1796,0,1,1))</f>
        <v>-0.7857513</v>
      </c>
      <c r="H1796" s="0" t="n">
        <f aca="false">(G1796=G1797)</f>
        <v>1</v>
      </c>
      <c r="I1796" s="0" t="n">
        <f aca="false">IF(H1796,I1797,I1797+1)</f>
        <v>0</v>
      </c>
      <c r="J1796" s="0" t="n">
        <f aca="false">STDEV(B$12:B1796)/SQRT(COUNT(B$12:B1796))</f>
        <v>0.230730603591799</v>
      </c>
      <c r="K1796" s="0" t="n">
        <f aca="false">AVERAGE(B$12:B1796)</f>
        <v>4.70268885621856</v>
      </c>
      <c r="L1796" s="0" t="e">
        <f aca="false">IF(J1796=MIN(J$12:J$2099),1,0)</f>
        <v>#DIV/0!</v>
      </c>
    </row>
    <row r="1797" customFormat="false" ht="12.75" hidden="false" customHeight="false" outlineLevel="0" collapsed="false">
      <c r="F1797" s="0" t="n">
        <f aca="true">IF(OFFSET(B1797,F1796,0,1,1)=113,F1796+3,F1796)</f>
        <v>15</v>
      </c>
      <c r="G1797" s="0" t="n">
        <f aca="true">IF(OFFSET(B1797,$F1797,0,1,1)=0,G1796,OFFSET(B1797,$F1797,0,1,1))</f>
        <v>-0.7857513</v>
      </c>
      <c r="H1797" s="0" t="n">
        <f aca="false">(G1797=G1798)</f>
        <v>1</v>
      </c>
      <c r="I1797" s="0" t="n">
        <f aca="false">IF(H1797,I1798,I1798+1)</f>
        <v>0</v>
      </c>
      <c r="J1797" s="0" t="n">
        <f aca="false">STDEV(B$12:B1797)/SQRT(COUNT(B$12:B1797))</f>
        <v>0.230730603591799</v>
      </c>
      <c r="K1797" s="0" t="n">
        <f aca="false">AVERAGE(B$12:B1797)</f>
        <v>4.70268885621856</v>
      </c>
      <c r="L1797" s="0" t="e">
        <f aca="false">IF(J1797=MIN(J$12:J$2099),1,0)</f>
        <v>#DIV/0!</v>
      </c>
    </row>
    <row r="1798" customFormat="false" ht="12.75" hidden="false" customHeight="false" outlineLevel="0" collapsed="false">
      <c r="F1798" s="0" t="n">
        <f aca="true">IF(OFFSET(B1798,F1797,0,1,1)=113,F1797+3,F1797)</f>
        <v>15</v>
      </c>
      <c r="G1798" s="0" t="n">
        <f aca="true">IF(OFFSET(B1798,$F1798,0,1,1)=0,G1797,OFFSET(B1798,$F1798,0,1,1))</f>
        <v>-0.7857513</v>
      </c>
      <c r="H1798" s="0" t="n">
        <f aca="false">(G1798=G1799)</f>
        <v>1</v>
      </c>
      <c r="I1798" s="0" t="n">
        <f aca="false">IF(H1798,I1799,I1799+1)</f>
        <v>0</v>
      </c>
      <c r="J1798" s="0" t="n">
        <f aca="false">STDEV(B$12:B1798)/SQRT(COUNT(B$12:B1798))</f>
        <v>0.230730603591799</v>
      </c>
      <c r="K1798" s="0" t="n">
        <f aca="false">AVERAGE(B$12:B1798)</f>
        <v>4.70268885621856</v>
      </c>
      <c r="L1798" s="0" t="e">
        <f aca="false">IF(J1798=MIN(J$12:J$2099),1,0)</f>
        <v>#DIV/0!</v>
      </c>
    </row>
    <row r="1799" customFormat="false" ht="12.75" hidden="false" customHeight="false" outlineLevel="0" collapsed="false">
      <c r="F1799" s="0" t="n">
        <f aca="true">IF(OFFSET(B1799,F1798,0,1,1)=113,F1798+3,F1798)</f>
        <v>15</v>
      </c>
      <c r="G1799" s="0" t="n">
        <f aca="true">IF(OFFSET(B1799,$F1799,0,1,1)=0,G1798,OFFSET(B1799,$F1799,0,1,1))</f>
        <v>-0.7857513</v>
      </c>
      <c r="H1799" s="0" t="n">
        <f aca="false">(G1799=G1800)</f>
        <v>1</v>
      </c>
      <c r="I1799" s="0" t="n">
        <f aca="false">IF(H1799,I1800,I1800+1)</f>
        <v>0</v>
      </c>
      <c r="J1799" s="0" t="n">
        <f aca="false">STDEV(B$12:B1799)/SQRT(COUNT(B$12:B1799))</f>
        <v>0.230730603591799</v>
      </c>
      <c r="K1799" s="0" t="n">
        <f aca="false">AVERAGE(B$12:B1799)</f>
        <v>4.70268885621856</v>
      </c>
      <c r="L1799" s="0" t="e">
        <f aca="false">IF(J1799=MIN(J$12:J$2099),1,0)</f>
        <v>#DIV/0!</v>
      </c>
    </row>
    <row r="1800" customFormat="false" ht="12.75" hidden="false" customHeight="false" outlineLevel="0" collapsed="false">
      <c r="F1800" s="0" t="n">
        <f aca="true">IF(OFFSET(B1800,F1799,0,1,1)=113,F1799+3,F1799)</f>
        <v>15</v>
      </c>
      <c r="G1800" s="0" t="n">
        <f aca="true">IF(OFFSET(B1800,$F1800,0,1,1)=0,G1799,OFFSET(B1800,$F1800,0,1,1))</f>
        <v>-0.7857513</v>
      </c>
      <c r="H1800" s="0" t="n">
        <f aca="false">(G1800=G1801)</f>
        <v>1</v>
      </c>
      <c r="I1800" s="0" t="n">
        <f aca="false">IF(H1800,I1801,I1801+1)</f>
        <v>0</v>
      </c>
      <c r="J1800" s="0" t="n">
        <f aca="false">STDEV(B$12:B1800)/SQRT(COUNT(B$12:B1800))</f>
        <v>0.230730603591799</v>
      </c>
      <c r="K1800" s="0" t="n">
        <f aca="false">AVERAGE(B$12:B1800)</f>
        <v>4.70268885621856</v>
      </c>
      <c r="L1800" s="0" t="e">
        <f aca="false">IF(J1800=MIN(J$12:J$2099),1,0)</f>
        <v>#DIV/0!</v>
      </c>
    </row>
    <row r="1801" customFormat="false" ht="12.75" hidden="false" customHeight="false" outlineLevel="0" collapsed="false">
      <c r="F1801" s="0" t="n">
        <f aca="true">IF(OFFSET(B1801,F1800,0,1,1)=113,F1800+3,F1800)</f>
        <v>15</v>
      </c>
      <c r="G1801" s="0" t="n">
        <f aca="true">IF(OFFSET(B1801,$F1801,0,1,1)=0,G1800,OFFSET(B1801,$F1801,0,1,1))</f>
        <v>-0.7857513</v>
      </c>
      <c r="H1801" s="0" t="n">
        <f aca="false">(G1801=G1802)</f>
        <v>1</v>
      </c>
      <c r="I1801" s="0" t="n">
        <f aca="false">IF(H1801,I1802,I1802+1)</f>
        <v>0</v>
      </c>
      <c r="J1801" s="0" t="n">
        <f aca="false">STDEV(B$12:B1801)/SQRT(COUNT(B$12:B1801))</f>
        <v>0.230730603591799</v>
      </c>
      <c r="K1801" s="0" t="n">
        <f aca="false">AVERAGE(B$12:B1801)</f>
        <v>4.70268885621856</v>
      </c>
      <c r="L1801" s="0" t="e">
        <f aca="false">IF(J1801=MIN(J$12:J$2099),1,0)</f>
        <v>#DIV/0!</v>
      </c>
    </row>
    <row r="1802" customFormat="false" ht="12.75" hidden="false" customHeight="false" outlineLevel="0" collapsed="false">
      <c r="F1802" s="0" t="n">
        <f aca="true">IF(OFFSET(B1802,F1801,0,1,1)=113,F1801+3,F1801)</f>
        <v>15</v>
      </c>
      <c r="G1802" s="0" t="n">
        <f aca="true">IF(OFFSET(B1802,$F1802,0,1,1)=0,G1801,OFFSET(B1802,$F1802,0,1,1))</f>
        <v>-0.7857513</v>
      </c>
      <c r="H1802" s="0" t="n">
        <f aca="false">(G1802=G1803)</f>
        <v>1</v>
      </c>
      <c r="I1802" s="0" t="n">
        <f aca="false">IF(H1802,I1803,I1803+1)</f>
        <v>0</v>
      </c>
      <c r="J1802" s="0" t="n">
        <f aca="false">STDEV(B$12:B1802)/SQRT(COUNT(B$12:B1802))</f>
        <v>0.230730603591799</v>
      </c>
      <c r="K1802" s="0" t="n">
        <f aca="false">AVERAGE(B$12:B1802)</f>
        <v>4.70268885621856</v>
      </c>
      <c r="L1802" s="0" t="e">
        <f aca="false">IF(J1802=MIN(J$12:J$2099),1,0)</f>
        <v>#DIV/0!</v>
      </c>
    </row>
    <row r="1803" customFormat="false" ht="12.75" hidden="false" customHeight="false" outlineLevel="0" collapsed="false">
      <c r="F1803" s="0" t="n">
        <f aca="true">IF(OFFSET(B1803,F1802,0,1,1)=113,F1802+3,F1802)</f>
        <v>15</v>
      </c>
      <c r="G1803" s="0" t="n">
        <f aca="true">IF(OFFSET(B1803,$F1803,0,1,1)=0,G1802,OFFSET(B1803,$F1803,0,1,1))</f>
        <v>-0.7857513</v>
      </c>
      <c r="H1803" s="0" t="n">
        <f aca="false">(G1803=G1804)</f>
        <v>1</v>
      </c>
      <c r="I1803" s="0" t="n">
        <f aca="false">IF(H1803,I1804,I1804+1)</f>
        <v>0</v>
      </c>
      <c r="J1803" s="0" t="n">
        <f aca="false">STDEV(B$12:B1803)/SQRT(COUNT(B$12:B1803))</f>
        <v>0.230730603591799</v>
      </c>
      <c r="K1803" s="0" t="n">
        <f aca="false">AVERAGE(B$12:B1803)</f>
        <v>4.70268885621856</v>
      </c>
      <c r="L1803" s="0" t="e">
        <f aca="false">IF(J1803=MIN(J$12:J$2099),1,0)</f>
        <v>#DIV/0!</v>
      </c>
    </row>
    <row r="1804" customFormat="false" ht="12.75" hidden="false" customHeight="false" outlineLevel="0" collapsed="false">
      <c r="F1804" s="0" t="n">
        <f aca="true">IF(OFFSET(B1804,F1803,0,1,1)=113,F1803+3,F1803)</f>
        <v>15</v>
      </c>
      <c r="G1804" s="0" t="n">
        <f aca="true">IF(OFFSET(B1804,$F1804,0,1,1)=0,G1803,OFFSET(B1804,$F1804,0,1,1))</f>
        <v>-0.7857513</v>
      </c>
      <c r="H1804" s="0" t="n">
        <f aca="false">(G1804=G1805)</f>
        <v>1</v>
      </c>
      <c r="I1804" s="0" t="n">
        <f aca="false">IF(H1804,I1805,I1805+1)</f>
        <v>0</v>
      </c>
      <c r="J1804" s="0" t="n">
        <f aca="false">STDEV(B$12:B1804)/SQRT(COUNT(B$12:B1804))</f>
        <v>0.230730603591799</v>
      </c>
      <c r="K1804" s="0" t="n">
        <f aca="false">AVERAGE(B$12:B1804)</f>
        <v>4.70268885621856</v>
      </c>
      <c r="L1804" s="0" t="e">
        <f aca="false">IF(J1804=MIN(J$12:J$2099),1,0)</f>
        <v>#DIV/0!</v>
      </c>
    </row>
    <row r="1805" customFormat="false" ht="12.75" hidden="false" customHeight="false" outlineLevel="0" collapsed="false">
      <c r="F1805" s="0" t="n">
        <f aca="true">IF(OFFSET(B1805,F1804,0,1,1)=113,F1804+3,F1804)</f>
        <v>15</v>
      </c>
      <c r="G1805" s="0" t="n">
        <f aca="true">IF(OFFSET(B1805,$F1805,0,1,1)=0,G1804,OFFSET(B1805,$F1805,0,1,1))</f>
        <v>-0.7857513</v>
      </c>
      <c r="H1805" s="0" t="n">
        <f aca="false">(G1805=G1806)</f>
        <v>1</v>
      </c>
      <c r="I1805" s="0" t="n">
        <f aca="false">IF(H1805,I1806,I1806+1)</f>
        <v>0</v>
      </c>
      <c r="J1805" s="0" t="n">
        <f aca="false">STDEV(B$12:B1805)/SQRT(COUNT(B$12:B1805))</f>
        <v>0.230730603591799</v>
      </c>
      <c r="K1805" s="0" t="n">
        <f aca="false">AVERAGE(B$12:B1805)</f>
        <v>4.70268885621856</v>
      </c>
      <c r="L1805" s="0" t="e">
        <f aca="false">IF(J1805=MIN(J$12:J$2099),1,0)</f>
        <v>#DIV/0!</v>
      </c>
    </row>
    <row r="1806" customFormat="false" ht="12.75" hidden="false" customHeight="false" outlineLevel="0" collapsed="false">
      <c r="F1806" s="0" t="n">
        <f aca="true">IF(OFFSET(B1806,F1805,0,1,1)=113,F1805+3,F1805)</f>
        <v>15</v>
      </c>
      <c r="G1806" s="0" t="n">
        <f aca="true">IF(OFFSET(B1806,$F1806,0,1,1)=0,G1805,OFFSET(B1806,$F1806,0,1,1))</f>
        <v>-0.7857513</v>
      </c>
      <c r="H1806" s="0" t="n">
        <f aca="false">(G1806=G1807)</f>
        <v>1</v>
      </c>
      <c r="I1806" s="0" t="n">
        <f aca="false">IF(H1806,I1807,I1807+1)</f>
        <v>0</v>
      </c>
      <c r="J1806" s="0" t="n">
        <f aca="false">STDEV(B$12:B1806)/SQRT(COUNT(B$12:B1806))</f>
        <v>0.230730603591799</v>
      </c>
      <c r="K1806" s="0" t="n">
        <f aca="false">AVERAGE(B$12:B1806)</f>
        <v>4.70268885621856</v>
      </c>
      <c r="L1806" s="0" t="e">
        <f aca="false">IF(J1806=MIN(J$12:J$2099),1,0)</f>
        <v>#DIV/0!</v>
      </c>
    </row>
    <row r="1807" customFormat="false" ht="12.75" hidden="false" customHeight="false" outlineLevel="0" collapsed="false">
      <c r="F1807" s="0" t="n">
        <f aca="true">IF(OFFSET(B1807,F1806,0,1,1)=113,F1806+3,F1806)</f>
        <v>15</v>
      </c>
      <c r="G1807" s="0" t="n">
        <f aca="true">IF(OFFSET(B1807,$F1807,0,1,1)=0,G1806,OFFSET(B1807,$F1807,0,1,1))</f>
        <v>-0.7857513</v>
      </c>
      <c r="H1807" s="0" t="n">
        <f aca="false">(G1807=G1808)</f>
        <v>1</v>
      </c>
      <c r="I1807" s="0" t="n">
        <f aca="false">IF(H1807,I1808,I1808+1)</f>
        <v>0</v>
      </c>
      <c r="J1807" s="0" t="n">
        <f aca="false">STDEV(B$12:B1807)/SQRT(COUNT(B$12:B1807))</f>
        <v>0.230730603591799</v>
      </c>
      <c r="K1807" s="0" t="n">
        <f aca="false">AVERAGE(B$12:B1807)</f>
        <v>4.70268885621856</v>
      </c>
      <c r="L1807" s="0" t="e">
        <f aca="false">IF(J1807=MIN(J$12:J$2099),1,0)</f>
        <v>#DIV/0!</v>
      </c>
    </row>
    <row r="1808" customFormat="false" ht="12.75" hidden="false" customHeight="false" outlineLevel="0" collapsed="false">
      <c r="F1808" s="0" t="n">
        <f aca="true">IF(OFFSET(B1808,F1807,0,1,1)=113,F1807+3,F1807)</f>
        <v>15</v>
      </c>
      <c r="G1808" s="0" t="n">
        <f aca="true">IF(OFFSET(B1808,$F1808,0,1,1)=0,G1807,OFFSET(B1808,$F1808,0,1,1))</f>
        <v>-0.7857513</v>
      </c>
      <c r="H1808" s="0" t="n">
        <f aca="false">(G1808=G1809)</f>
        <v>1</v>
      </c>
      <c r="I1808" s="0" t="n">
        <f aca="false">IF(H1808,I1809,I1809+1)</f>
        <v>0</v>
      </c>
      <c r="J1808" s="0" t="n">
        <f aca="false">STDEV(B$12:B1808)/SQRT(COUNT(B$12:B1808))</f>
        <v>0.230730603591799</v>
      </c>
      <c r="K1808" s="0" t="n">
        <f aca="false">AVERAGE(B$12:B1808)</f>
        <v>4.70268885621856</v>
      </c>
      <c r="L1808" s="0" t="e">
        <f aca="false">IF(J1808=MIN(J$12:J$2099),1,0)</f>
        <v>#DIV/0!</v>
      </c>
    </row>
    <row r="1809" customFormat="false" ht="12.75" hidden="false" customHeight="false" outlineLevel="0" collapsed="false">
      <c r="F1809" s="0" t="n">
        <f aca="true">IF(OFFSET(B1809,F1808,0,1,1)=113,F1808+3,F1808)</f>
        <v>15</v>
      </c>
      <c r="G1809" s="0" t="n">
        <f aca="true">IF(OFFSET(B1809,$F1809,0,1,1)=0,G1808,OFFSET(B1809,$F1809,0,1,1))</f>
        <v>-0.7857513</v>
      </c>
      <c r="H1809" s="0" t="n">
        <f aca="false">(G1809=G1810)</f>
        <v>1</v>
      </c>
      <c r="I1809" s="0" t="n">
        <f aca="false">IF(H1809,I1810,I1810+1)</f>
        <v>0</v>
      </c>
      <c r="J1809" s="0" t="n">
        <f aca="false">STDEV(B$12:B1809)/SQRT(COUNT(B$12:B1809))</f>
        <v>0.230730603591799</v>
      </c>
      <c r="K1809" s="0" t="n">
        <f aca="false">AVERAGE(B$12:B1809)</f>
        <v>4.70268885621856</v>
      </c>
      <c r="L1809" s="0" t="e">
        <f aca="false">IF(J1809=MIN(J$12:J$2099),1,0)</f>
        <v>#DIV/0!</v>
      </c>
    </row>
    <row r="1810" customFormat="false" ht="12.75" hidden="false" customHeight="false" outlineLevel="0" collapsed="false">
      <c r="F1810" s="0" t="n">
        <f aca="true">IF(OFFSET(B1810,F1809,0,1,1)=113,F1809+3,F1809)</f>
        <v>15</v>
      </c>
      <c r="G1810" s="0" t="n">
        <f aca="true">IF(OFFSET(B1810,$F1810,0,1,1)=0,G1809,OFFSET(B1810,$F1810,0,1,1))</f>
        <v>-0.7857513</v>
      </c>
      <c r="H1810" s="0" t="n">
        <f aca="false">(G1810=G1811)</f>
        <v>1</v>
      </c>
      <c r="I1810" s="0" t="n">
        <f aca="false">IF(H1810,I1811,I1811+1)</f>
        <v>0</v>
      </c>
      <c r="J1810" s="0" t="n">
        <f aca="false">STDEV(B$12:B1810)/SQRT(COUNT(B$12:B1810))</f>
        <v>0.230730603591799</v>
      </c>
      <c r="K1810" s="0" t="n">
        <f aca="false">AVERAGE(B$12:B1810)</f>
        <v>4.70268885621856</v>
      </c>
      <c r="L1810" s="0" t="e">
        <f aca="false">IF(J1810=MIN(J$12:J$2099),1,0)</f>
        <v>#DIV/0!</v>
      </c>
    </row>
    <row r="1811" customFormat="false" ht="12.75" hidden="false" customHeight="false" outlineLevel="0" collapsed="false">
      <c r="F1811" s="0" t="n">
        <f aca="true">IF(OFFSET(B1811,F1810,0,1,1)=113,F1810+3,F1810)</f>
        <v>15</v>
      </c>
      <c r="G1811" s="0" t="n">
        <f aca="true">IF(OFFSET(B1811,$F1811,0,1,1)=0,G1810,OFFSET(B1811,$F1811,0,1,1))</f>
        <v>-0.7857513</v>
      </c>
      <c r="H1811" s="0" t="n">
        <f aca="false">(G1811=G1812)</f>
        <v>1</v>
      </c>
      <c r="I1811" s="0" t="n">
        <f aca="false">IF(H1811,I1812,I1812+1)</f>
        <v>0</v>
      </c>
      <c r="J1811" s="0" t="n">
        <f aca="false">STDEV(B$12:B1811)/SQRT(COUNT(B$12:B1811))</f>
        <v>0.230730603591799</v>
      </c>
      <c r="K1811" s="0" t="n">
        <f aca="false">AVERAGE(B$12:B1811)</f>
        <v>4.70268885621856</v>
      </c>
      <c r="L1811" s="0" t="e">
        <f aca="false">IF(J1811=MIN(J$12:J$2099),1,0)</f>
        <v>#DIV/0!</v>
      </c>
    </row>
    <row r="1812" customFormat="false" ht="12.75" hidden="false" customHeight="false" outlineLevel="0" collapsed="false">
      <c r="F1812" s="0" t="n">
        <f aca="true">IF(OFFSET(B1812,F1811,0,1,1)=113,F1811+3,F1811)</f>
        <v>15</v>
      </c>
      <c r="G1812" s="0" t="n">
        <f aca="true">IF(OFFSET(B1812,$F1812,0,1,1)=0,G1811,OFFSET(B1812,$F1812,0,1,1))</f>
        <v>-0.7857513</v>
      </c>
      <c r="H1812" s="0" t="n">
        <f aca="false">(G1812=G1813)</f>
        <v>1</v>
      </c>
      <c r="I1812" s="0" t="n">
        <f aca="false">IF(H1812,I1813,I1813+1)</f>
        <v>0</v>
      </c>
      <c r="J1812" s="0" t="n">
        <f aca="false">STDEV(B$12:B1812)/SQRT(COUNT(B$12:B1812))</f>
        <v>0.230730603591799</v>
      </c>
      <c r="K1812" s="0" t="n">
        <f aca="false">AVERAGE(B$12:B1812)</f>
        <v>4.70268885621856</v>
      </c>
      <c r="L1812" s="0" t="e">
        <f aca="false">IF(J1812=MIN(J$12:J$2099),1,0)</f>
        <v>#DIV/0!</v>
      </c>
    </row>
    <row r="1813" customFormat="false" ht="12.75" hidden="false" customHeight="false" outlineLevel="0" collapsed="false">
      <c r="F1813" s="0" t="n">
        <f aca="true">IF(OFFSET(B1813,F1812,0,1,1)=113,F1812+3,F1812)</f>
        <v>15</v>
      </c>
      <c r="G1813" s="0" t="n">
        <f aca="true">IF(OFFSET(B1813,$F1813,0,1,1)=0,G1812,OFFSET(B1813,$F1813,0,1,1))</f>
        <v>-0.7857513</v>
      </c>
      <c r="H1813" s="0" t="n">
        <f aca="false">(G1813=G1814)</f>
        <v>1</v>
      </c>
      <c r="I1813" s="0" t="n">
        <f aca="false">IF(H1813,I1814,I1814+1)</f>
        <v>0</v>
      </c>
      <c r="J1813" s="0" t="n">
        <f aca="false">STDEV(B$12:B1813)/SQRT(COUNT(B$12:B1813))</f>
        <v>0.230730603591799</v>
      </c>
      <c r="K1813" s="0" t="n">
        <f aca="false">AVERAGE(B$12:B1813)</f>
        <v>4.70268885621856</v>
      </c>
      <c r="L1813" s="0" t="e">
        <f aca="false">IF(J1813=MIN(J$12:J$2099),1,0)</f>
        <v>#DIV/0!</v>
      </c>
    </row>
    <row r="1814" customFormat="false" ht="12.75" hidden="false" customHeight="false" outlineLevel="0" collapsed="false">
      <c r="F1814" s="0" t="n">
        <f aca="true">IF(OFFSET(B1814,F1813,0,1,1)=113,F1813+3,F1813)</f>
        <v>15</v>
      </c>
      <c r="G1814" s="0" t="n">
        <f aca="true">IF(OFFSET(B1814,$F1814,0,1,1)=0,G1813,OFFSET(B1814,$F1814,0,1,1))</f>
        <v>-0.7857513</v>
      </c>
      <c r="H1814" s="0" t="n">
        <f aca="false">(G1814=G1815)</f>
        <v>1</v>
      </c>
      <c r="I1814" s="0" t="n">
        <f aca="false">IF(H1814,I1815,I1815+1)</f>
        <v>0</v>
      </c>
      <c r="J1814" s="0" t="n">
        <f aca="false">STDEV(B$12:B1814)/SQRT(COUNT(B$12:B1814))</f>
        <v>0.230730603591799</v>
      </c>
      <c r="K1814" s="0" t="n">
        <f aca="false">AVERAGE(B$12:B1814)</f>
        <v>4.70268885621856</v>
      </c>
      <c r="L1814" s="0" t="e">
        <f aca="false">IF(J1814=MIN(J$12:J$2099),1,0)</f>
        <v>#DIV/0!</v>
      </c>
    </row>
    <row r="1815" customFormat="false" ht="12.75" hidden="false" customHeight="false" outlineLevel="0" collapsed="false">
      <c r="F1815" s="0" t="n">
        <f aca="true">IF(OFFSET(B1815,F1814,0,1,1)=113,F1814+3,F1814)</f>
        <v>15</v>
      </c>
      <c r="G1815" s="0" t="n">
        <f aca="true">IF(OFFSET(B1815,$F1815,0,1,1)=0,G1814,OFFSET(B1815,$F1815,0,1,1))</f>
        <v>-0.7857513</v>
      </c>
      <c r="H1815" s="0" t="n">
        <f aca="false">(G1815=G1816)</f>
        <v>1</v>
      </c>
      <c r="I1815" s="0" t="n">
        <f aca="false">IF(H1815,I1816,I1816+1)</f>
        <v>0</v>
      </c>
      <c r="J1815" s="0" t="n">
        <f aca="false">STDEV(B$12:B1815)/SQRT(COUNT(B$12:B1815))</f>
        <v>0.230730603591799</v>
      </c>
      <c r="K1815" s="0" t="n">
        <f aca="false">AVERAGE(B$12:B1815)</f>
        <v>4.70268885621856</v>
      </c>
      <c r="L1815" s="0" t="e">
        <f aca="false">IF(J1815=MIN(J$12:J$2099),1,0)</f>
        <v>#DIV/0!</v>
      </c>
    </row>
    <row r="1816" customFormat="false" ht="12.75" hidden="false" customHeight="false" outlineLevel="0" collapsed="false">
      <c r="F1816" s="0" t="n">
        <f aca="true">IF(OFFSET(B1816,F1815,0,1,1)=113,F1815+3,F1815)</f>
        <v>15</v>
      </c>
      <c r="G1816" s="0" t="n">
        <f aca="true">IF(OFFSET(B1816,$F1816,0,1,1)=0,G1815,OFFSET(B1816,$F1816,0,1,1))</f>
        <v>-0.7857513</v>
      </c>
      <c r="H1816" s="0" t="n">
        <f aca="false">(G1816=G1817)</f>
        <v>1</v>
      </c>
      <c r="I1816" s="0" t="n">
        <f aca="false">IF(H1816,I1817,I1817+1)</f>
        <v>0</v>
      </c>
      <c r="J1816" s="0" t="n">
        <f aca="false">STDEV(B$12:B1816)/SQRT(COUNT(B$12:B1816))</f>
        <v>0.230730603591799</v>
      </c>
      <c r="K1816" s="0" t="n">
        <f aca="false">AVERAGE(B$12:B1816)</f>
        <v>4.70268885621856</v>
      </c>
      <c r="L1816" s="0" t="e">
        <f aca="false">IF(J1816=MIN(J$12:J$2099),1,0)</f>
        <v>#DIV/0!</v>
      </c>
    </row>
    <row r="1817" customFormat="false" ht="12.75" hidden="false" customHeight="false" outlineLevel="0" collapsed="false">
      <c r="F1817" s="0" t="n">
        <f aca="true">IF(OFFSET(B1817,F1816,0,1,1)=113,F1816+3,F1816)</f>
        <v>15</v>
      </c>
      <c r="G1817" s="0" t="n">
        <f aca="true">IF(OFFSET(B1817,$F1817,0,1,1)=0,G1816,OFFSET(B1817,$F1817,0,1,1))</f>
        <v>-0.7857513</v>
      </c>
      <c r="H1817" s="0" t="n">
        <f aca="false">(G1817=G1818)</f>
        <v>1</v>
      </c>
      <c r="I1817" s="0" t="n">
        <f aca="false">IF(H1817,I1818,I1818+1)</f>
        <v>0</v>
      </c>
      <c r="J1817" s="0" t="n">
        <f aca="false">STDEV(B$12:B1817)/SQRT(COUNT(B$12:B1817))</f>
        <v>0.230730603591799</v>
      </c>
      <c r="K1817" s="0" t="n">
        <f aca="false">AVERAGE(B$12:B1817)</f>
        <v>4.70268885621856</v>
      </c>
      <c r="L1817" s="0" t="e">
        <f aca="false">IF(J1817=MIN(J$12:J$2099),1,0)</f>
        <v>#DIV/0!</v>
      </c>
    </row>
    <row r="1818" customFormat="false" ht="12.75" hidden="false" customHeight="false" outlineLevel="0" collapsed="false">
      <c r="F1818" s="0" t="n">
        <f aca="true">IF(OFFSET(B1818,F1817,0,1,1)=113,F1817+3,F1817)</f>
        <v>15</v>
      </c>
      <c r="G1818" s="0" t="n">
        <f aca="true">IF(OFFSET(B1818,$F1818,0,1,1)=0,G1817,OFFSET(B1818,$F1818,0,1,1))</f>
        <v>-0.7857513</v>
      </c>
      <c r="H1818" s="0" t="n">
        <f aca="false">(G1818=G1819)</f>
        <v>1</v>
      </c>
      <c r="I1818" s="0" t="n">
        <f aca="false">IF(H1818,I1819,I1819+1)</f>
        <v>0</v>
      </c>
      <c r="J1818" s="0" t="n">
        <f aca="false">STDEV(B$12:B1818)/SQRT(COUNT(B$12:B1818))</f>
        <v>0.230730603591799</v>
      </c>
      <c r="K1818" s="0" t="n">
        <f aca="false">AVERAGE(B$12:B1818)</f>
        <v>4.70268885621856</v>
      </c>
      <c r="L1818" s="0" t="e">
        <f aca="false">IF(J1818=MIN(J$12:J$2099),1,0)</f>
        <v>#DIV/0!</v>
      </c>
    </row>
    <row r="1819" customFormat="false" ht="12.75" hidden="false" customHeight="false" outlineLevel="0" collapsed="false">
      <c r="F1819" s="0" t="n">
        <f aca="true">IF(OFFSET(B1819,F1818,0,1,1)=113,F1818+3,F1818)</f>
        <v>15</v>
      </c>
      <c r="G1819" s="0" t="n">
        <f aca="true">IF(OFFSET(B1819,$F1819,0,1,1)=0,G1818,OFFSET(B1819,$F1819,0,1,1))</f>
        <v>-0.7857513</v>
      </c>
      <c r="H1819" s="0" t="n">
        <f aca="false">(G1819=G1820)</f>
        <v>1</v>
      </c>
      <c r="I1819" s="0" t="n">
        <f aca="false">IF(H1819,I1820,I1820+1)</f>
        <v>0</v>
      </c>
      <c r="J1819" s="0" t="n">
        <f aca="false">STDEV(B$12:B1819)/SQRT(COUNT(B$12:B1819))</f>
        <v>0.230730603591799</v>
      </c>
      <c r="K1819" s="0" t="n">
        <f aca="false">AVERAGE(B$12:B1819)</f>
        <v>4.70268885621856</v>
      </c>
      <c r="L1819" s="0" t="e">
        <f aca="false">IF(J1819=MIN(J$12:J$2099),1,0)</f>
        <v>#DIV/0!</v>
      </c>
    </row>
    <row r="1820" customFormat="false" ht="12.75" hidden="false" customHeight="false" outlineLevel="0" collapsed="false">
      <c r="F1820" s="0" t="n">
        <f aca="true">IF(OFFSET(B1820,F1819,0,1,1)=113,F1819+3,F1819)</f>
        <v>15</v>
      </c>
      <c r="G1820" s="0" t="n">
        <f aca="true">IF(OFFSET(B1820,$F1820,0,1,1)=0,G1819,OFFSET(B1820,$F1820,0,1,1))</f>
        <v>-0.7857513</v>
      </c>
      <c r="H1820" s="0" t="n">
        <f aca="false">(G1820=G1821)</f>
        <v>1</v>
      </c>
      <c r="I1820" s="0" t="n">
        <f aca="false">IF(H1820,I1821,I1821+1)</f>
        <v>0</v>
      </c>
      <c r="J1820" s="0" t="n">
        <f aca="false">STDEV(B$12:B1820)/SQRT(COUNT(B$12:B1820))</f>
        <v>0.230730603591799</v>
      </c>
      <c r="K1820" s="0" t="n">
        <f aca="false">AVERAGE(B$12:B1820)</f>
        <v>4.70268885621856</v>
      </c>
      <c r="L1820" s="0" t="e">
        <f aca="false">IF(J1820=MIN(J$12:J$2099),1,0)</f>
        <v>#DIV/0!</v>
      </c>
    </row>
    <row r="1821" customFormat="false" ht="12.75" hidden="false" customHeight="false" outlineLevel="0" collapsed="false">
      <c r="F1821" s="0" t="n">
        <f aca="true">IF(OFFSET(B1821,F1820,0,1,1)=113,F1820+3,F1820)</f>
        <v>15</v>
      </c>
      <c r="G1821" s="0" t="n">
        <f aca="true">IF(OFFSET(B1821,$F1821,0,1,1)=0,G1820,OFFSET(B1821,$F1821,0,1,1))</f>
        <v>-0.7857513</v>
      </c>
      <c r="H1821" s="0" t="n">
        <f aca="false">(G1821=G1822)</f>
        <v>1</v>
      </c>
      <c r="I1821" s="0" t="n">
        <f aca="false">IF(H1821,I1822,I1822+1)</f>
        <v>0</v>
      </c>
      <c r="J1821" s="0" t="n">
        <f aca="false">STDEV(B$12:B1821)/SQRT(COUNT(B$12:B1821))</f>
        <v>0.230730603591799</v>
      </c>
      <c r="K1821" s="0" t="n">
        <f aca="false">AVERAGE(B$12:B1821)</f>
        <v>4.70268885621856</v>
      </c>
      <c r="L1821" s="0" t="e">
        <f aca="false">IF(J1821=MIN(J$12:J$2099),1,0)</f>
        <v>#DIV/0!</v>
      </c>
    </row>
    <row r="1822" customFormat="false" ht="12.75" hidden="false" customHeight="false" outlineLevel="0" collapsed="false">
      <c r="F1822" s="0" t="n">
        <f aca="true">IF(OFFSET(B1822,F1821,0,1,1)=113,F1821+3,F1821)</f>
        <v>15</v>
      </c>
      <c r="G1822" s="0" t="n">
        <f aca="true">IF(OFFSET(B1822,$F1822,0,1,1)=0,G1821,OFFSET(B1822,$F1822,0,1,1))</f>
        <v>-0.7857513</v>
      </c>
      <c r="H1822" s="0" t="n">
        <f aca="false">(G1822=G1823)</f>
        <v>1</v>
      </c>
      <c r="I1822" s="0" t="n">
        <f aca="false">IF(H1822,I1823,I1823+1)</f>
        <v>0</v>
      </c>
      <c r="J1822" s="0" t="n">
        <f aca="false">STDEV(B$12:B1822)/SQRT(COUNT(B$12:B1822))</f>
        <v>0.230730603591799</v>
      </c>
      <c r="K1822" s="0" t="n">
        <f aca="false">AVERAGE(B$12:B1822)</f>
        <v>4.70268885621856</v>
      </c>
      <c r="L1822" s="0" t="e">
        <f aca="false">IF(J1822=MIN(J$12:J$2099),1,0)</f>
        <v>#DIV/0!</v>
      </c>
    </row>
    <row r="1823" customFormat="false" ht="12.75" hidden="false" customHeight="false" outlineLevel="0" collapsed="false">
      <c r="F1823" s="0" t="n">
        <f aca="true">IF(OFFSET(B1823,F1822,0,1,1)=113,F1822+3,F1822)</f>
        <v>15</v>
      </c>
      <c r="G1823" s="0" t="n">
        <f aca="true">IF(OFFSET(B1823,$F1823,0,1,1)=0,G1822,OFFSET(B1823,$F1823,0,1,1))</f>
        <v>-0.7857513</v>
      </c>
      <c r="H1823" s="0" t="n">
        <f aca="false">(G1823=G1824)</f>
        <v>1</v>
      </c>
      <c r="I1823" s="0" t="n">
        <f aca="false">IF(H1823,I1824,I1824+1)</f>
        <v>0</v>
      </c>
      <c r="J1823" s="0" t="n">
        <f aca="false">STDEV(B$12:B1823)/SQRT(COUNT(B$12:B1823))</f>
        <v>0.230730603591799</v>
      </c>
      <c r="K1823" s="0" t="n">
        <f aca="false">AVERAGE(B$12:B1823)</f>
        <v>4.70268885621856</v>
      </c>
      <c r="L1823" s="0" t="e">
        <f aca="false">IF(J1823=MIN(J$12:J$2099),1,0)</f>
        <v>#DIV/0!</v>
      </c>
    </row>
    <row r="1824" customFormat="false" ht="12.75" hidden="false" customHeight="false" outlineLevel="0" collapsed="false">
      <c r="F1824" s="0" t="n">
        <f aca="true">IF(OFFSET(B1824,F1823,0,1,1)=113,F1823+3,F1823)</f>
        <v>15</v>
      </c>
      <c r="G1824" s="0" t="n">
        <f aca="true">IF(OFFSET(B1824,$F1824,0,1,1)=0,G1823,OFFSET(B1824,$F1824,0,1,1))</f>
        <v>-0.7857513</v>
      </c>
      <c r="H1824" s="0" t="n">
        <f aca="false">(G1824=G1825)</f>
        <v>1</v>
      </c>
      <c r="I1824" s="0" t="n">
        <f aca="false">IF(H1824,I1825,I1825+1)</f>
        <v>0</v>
      </c>
      <c r="J1824" s="0" t="n">
        <f aca="false">STDEV(B$12:B1824)/SQRT(COUNT(B$12:B1824))</f>
        <v>0.230730603591799</v>
      </c>
      <c r="K1824" s="0" t="n">
        <f aca="false">AVERAGE(B$12:B1824)</f>
        <v>4.70268885621856</v>
      </c>
      <c r="L1824" s="0" t="e">
        <f aca="false">IF(J1824=MIN(J$12:J$2099),1,0)</f>
        <v>#DIV/0!</v>
      </c>
    </row>
    <row r="1825" customFormat="false" ht="12.75" hidden="false" customHeight="false" outlineLevel="0" collapsed="false">
      <c r="F1825" s="0" t="n">
        <f aca="true">IF(OFFSET(B1825,F1824,0,1,1)=113,F1824+3,F1824)</f>
        <v>15</v>
      </c>
      <c r="G1825" s="0" t="n">
        <f aca="true">IF(OFFSET(B1825,$F1825,0,1,1)=0,G1824,OFFSET(B1825,$F1825,0,1,1))</f>
        <v>-0.7857513</v>
      </c>
      <c r="H1825" s="0" t="n">
        <f aca="false">(G1825=G1826)</f>
        <v>1</v>
      </c>
      <c r="I1825" s="0" t="n">
        <f aca="false">IF(H1825,I1826,I1826+1)</f>
        <v>0</v>
      </c>
      <c r="J1825" s="0" t="n">
        <f aca="false">STDEV(B$12:B1825)/SQRT(COUNT(B$12:B1825))</f>
        <v>0.230730603591799</v>
      </c>
      <c r="K1825" s="0" t="n">
        <f aca="false">AVERAGE(B$12:B1825)</f>
        <v>4.70268885621856</v>
      </c>
      <c r="L1825" s="0" t="e">
        <f aca="false">IF(J1825=MIN(J$12:J$2099),1,0)</f>
        <v>#DIV/0!</v>
      </c>
    </row>
    <row r="1826" customFormat="false" ht="12.75" hidden="false" customHeight="false" outlineLevel="0" collapsed="false">
      <c r="F1826" s="0" t="n">
        <f aca="true">IF(OFFSET(B1826,F1825,0,1,1)=113,F1825+3,F1825)</f>
        <v>15</v>
      </c>
      <c r="G1826" s="0" t="n">
        <f aca="true">IF(OFFSET(B1826,$F1826,0,1,1)=0,G1825,OFFSET(B1826,$F1826,0,1,1))</f>
        <v>-0.7857513</v>
      </c>
      <c r="H1826" s="0" t="n">
        <f aca="false">(G1826=G1827)</f>
        <v>1</v>
      </c>
      <c r="I1826" s="0" t="n">
        <f aca="false">IF(H1826,I1827,I1827+1)</f>
        <v>0</v>
      </c>
      <c r="J1826" s="0" t="n">
        <f aca="false">STDEV(B$12:B1826)/SQRT(COUNT(B$12:B1826))</f>
        <v>0.230730603591799</v>
      </c>
      <c r="K1826" s="0" t="n">
        <f aca="false">AVERAGE(B$12:B1826)</f>
        <v>4.70268885621856</v>
      </c>
      <c r="L1826" s="0" t="e">
        <f aca="false">IF(J1826=MIN(J$12:J$2099),1,0)</f>
        <v>#DIV/0!</v>
      </c>
    </row>
    <row r="1827" customFormat="false" ht="12.75" hidden="false" customHeight="false" outlineLevel="0" collapsed="false">
      <c r="F1827" s="0" t="n">
        <f aca="true">IF(OFFSET(B1827,F1826,0,1,1)=113,F1826+3,F1826)</f>
        <v>15</v>
      </c>
      <c r="G1827" s="0" t="n">
        <f aca="true">IF(OFFSET(B1827,$F1827,0,1,1)=0,G1826,OFFSET(B1827,$F1827,0,1,1))</f>
        <v>-0.7857513</v>
      </c>
      <c r="H1827" s="0" t="n">
        <f aca="false">(G1827=G1828)</f>
        <v>1</v>
      </c>
      <c r="I1827" s="0" t="n">
        <f aca="false">IF(H1827,I1828,I1828+1)</f>
        <v>0</v>
      </c>
      <c r="J1827" s="0" t="n">
        <f aca="false">STDEV(B$12:B1827)/SQRT(COUNT(B$12:B1827))</f>
        <v>0.230730603591799</v>
      </c>
      <c r="K1827" s="0" t="n">
        <f aca="false">AVERAGE(B$12:B1827)</f>
        <v>4.70268885621856</v>
      </c>
      <c r="L1827" s="0" t="e">
        <f aca="false">IF(J1827=MIN(J$12:J$2099),1,0)</f>
        <v>#DIV/0!</v>
      </c>
    </row>
    <row r="1828" customFormat="false" ht="12.75" hidden="false" customHeight="false" outlineLevel="0" collapsed="false">
      <c r="F1828" s="0" t="n">
        <f aca="true">IF(OFFSET(B1828,F1827,0,1,1)=113,F1827+3,F1827)</f>
        <v>15</v>
      </c>
      <c r="G1828" s="0" t="n">
        <f aca="true">IF(OFFSET(B1828,$F1828,0,1,1)=0,G1827,OFFSET(B1828,$F1828,0,1,1))</f>
        <v>-0.7857513</v>
      </c>
      <c r="H1828" s="0" t="n">
        <f aca="false">(G1828=G1829)</f>
        <v>1</v>
      </c>
      <c r="I1828" s="0" t="n">
        <f aca="false">IF(H1828,I1829,I1829+1)</f>
        <v>0</v>
      </c>
      <c r="J1828" s="0" t="n">
        <f aca="false">STDEV(B$12:B1828)/SQRT(COUNT(B$12:B1828))</f>
        <v>0.230730603591799</v>
      </c>
      <c r="K1828" s="0" t="n">
        <f aca="false">AVERAGE(B$12:B1828)</f>
        <v>4.70268885621856</v>
      </c>
      <c r="L1828" s="0" t="e">
        <f aca="false">IF(J1828=MIN(J$12:J$2099),1,0)</f>
        <v>#DIV/0!</v>
      </c>
    </row>
    <row r="1829" customFormat="false" ht="12.75" hidden="false" customHeight="false" outlineLevel="0" collapsed="false">
      <c r="F1829" s="0" t="n">
        <f aca="true">IF(OFFSET(B1829,F1828,0,1,1)=113,F1828+3,F1828)</f>
        <v>15</v>
      </c>
      <c r="G1829" s="0" t="n">
        <f aca="true">IF(OFFSET(B1829,$F1829,0,1,1)=0,G1828,OFFSET(B1829,$F1829,0,1,1))</f>
        <v>-0.7857513</v>
      </c>
      <c r="H1829" s="0" t="n">
        <f aca="false">(G1829=G1830)</f>
        <v>1</v>
      </c>
      <c r="I1829" s="0" t="n">
        <f aca="false">IF(H1829,I1830,I1830+1)</f>
        <v>0</v>
      </c>
      <c r="J1829" s="0" t="n">
        <f aca="false">STDEV(B$12:B1829)/SQRT(COUNT(B$12:B1829))</f>
        <v>0.230730603591799</v>
      </c>
      <c r="K1829" s="0" t="n">
        <f aca="false">AVERAGE(B$12:B1829)</f>
        <v>4.70268885621856</v>
      </c>
      <c r="L1829" s="0" t="e">
        <f aca="false">IF(J1829=MIN(J$12:J$2099),1,0)</f>
        <v>#DIV/0!</v>
      </c>
    </row>
    <row r="1830" customFormat="false" ht="12.75" hidden="false" customHeight="false" outlineLevel="0" collapsed="false">
      <c r="F1830" s="0" t="n">
        <f aca="true">IF(OFFSET(B1830,F1829,0,1,1)=113,F1829+3,F1829)</f>
        <v>15</v>
      </c>
      <c r="G1830" s="0" t="n">
        <f aca="true">IF(OFFSET(B1830,$F1830,0,1,1)=0,G1829,OFFSET(B1830,$F1830,0,1,1))</f>
        <v>-0.7857513</v>
      </c>
      <c r="H1830" s="0" t="n">
        <f aca="false">(G1830=G1831)</f>
        <v>1</v>
      </c>
      <c r="I1830" s="0" t="n">
        <f aca="false">IF(H1830,I1831,I1831+1)</f>
        <v>0</v>
      </c>
      <c r="J1830" s="0" t="n">
        <f aca="false">STDEV(B$12:B1830)/SQRT(COUNT(B$12:B1830))</f>
        <v>0.230730603591799</v>
      </c>
      <c r="K1830" s="0" t="n">
        <f aca="false">AVERAGE(B$12:B1830)</f>
        <v>4.70268885621856</v>
      </c>
      <c r="L1830" s="0" t="e">
        <f aca="false">IF(J1830=MIN(J$12:J$2099),1,0)</f>
        <v>#DIV/0!</v>
      </c>
    </row>
    <row r="1831" customFormat="false" ht="12.75" hidden="false" customHeight="false" outlineLevel="0" collapsed="false">
      <c r="F1831" s="0" t="n">
        <f aca="true">IF(OFFSET(B1831,F1830,0,1,1)=113,F1830+3,F1830)</f>
        <v>15</v>
      </c>
      <c r="G1831" s="0" t="n">
        <f aca="true">IF(OFFSET(B1831,$F1831,0,1,1)=0,G1830,OFFSET(B1831,$F1831,0,1,1))</f>
        <v>-0.7857513</v>
      </c>
      <c r="H1831" s="0" t="n">
        <f aca="false">(G1831=G1832)</f>
        <v>1</v>
      </c>
      <c r="I1831" s="0" t="n">
        <f aca="false">IF(H1831,I1832,I1832+1)</f>
        <v>0</v>
      </c>
      <c r="J1831" s="0" t="n">
        <f aca="false">STDEV(B$12:B1831)/SQRT(COUNT(B$12:B1831))</f>
        <v>0.230730603591799</v>
      </c>
      <c r="K1831" s="0" t="n">
        <f aca="false">AVERAGE(B$12:B1831)</f>
        <v>4.70268885621856</v>
      </c>
      <c r="L1831" s="0" t="e">
        <f aca="false">IF(J1831=MIN(J$12:J$2099),1,0)</f>
        <v>#DIV/0!</v>
      </c>
    </row>
    <row r="1832" customFormat="false" ht="12.75" hidden="false" customHeight="false" outlineLevel="0" collapsed="false">
      <c r="F1832" s="0" t="n">
        <f aca="true">IF(OFFSET(B1832,F1831,0,1,1)=113,F1831+3,F1831)</f>
        <v>15</v>
      </c>
      <c r="G1832" s="0" t="n">
        <f aca="true">IF(OFFSET(B1832,$F1832,0,1,1)=0,G1831,OFFSET(B1832,$F1832,0,1,1))</f>
        <v>-0.7857513</v>
      </c>
      <c r="H1832" s="0" t="n">
        <f aca="false">(G1832=G1833)</f>
        <v>1</v>
      </c>
      <c r="I1832" s="0" t="n">
        <f aca="false">IF(H1832,I1833,I1833+1)</f>
        <v>0</v>
      </c>
      <c r="J1832" s="0" t="n">
        <f aca="false">STDEV(B$12:B1832)/SQRT(COUNT(B$12:B1832))</f>
        <v>0.230730603591799</v>
      </c>
      <c r="K1832" s="0" t="n">
        <f aca="false">AVERAGE(B$12:B1832)</f>
        <v>4.70268885621856</v>
      </c>
      <c r="L1832" s="0" t="e">
        <f aca="false">IF(J1832=MIN(J$12:J$2099),1,0)</f>
        <v>#DIV/0!</v>
      </c>
    </row>
    <row r="1833" customFormat="false" ht="12.75" hidden="false" customHeight="false" outlineLevel="0" collapsed="false">
      <c r="F1833" s="0" t="n">
        <f aca="true">IF(OFFSET(B1833,F1832,0,1,1)=113,F1832+3,F1832)</f>
        <v>15</v>
      </c>
      <c r="G1833" s="0" t="n">
        <f aca="true">IF(OFFSET(B1833,$F1833,0,1,1)=0,G1832,OFFSET(B1833,$F1833,0,1,1))</f>
        <v>-0.7857513</v>
      </c>
      <c r="H1833" s="0" t="n">
        <f aca="false">(G1833=G1834)</f>
        <v>1</v>
      </c>
      <c r="I1833" s="0" t="n">
        <f aca="false">IF(H1833,I1834,I1834+1)</f>
        <v>0</v>
      </c>
      <c r="J1833" s="0" t="n">
        <f aca="false">STDEV(B$12:B1833)/SQRT(COUNT(B$12:B1833))</f>
        <v>0.230730603591799</v>
      </c>
      <c r="K1833" s="0" t="n">
        <f aca="false">AVERAGE(B$12:B1833)</f>
        <v>4.70268885621856</v>
      </c>
      <c r="L1833" s="0" t="e">
        <f aca="false">IF(J1833=MIN(J$12:J$2099),1,0)</f>
        <v>#DIV/0!</v>
      </c>
    </row>
    <row r="1834" customFormat="false" ht="12.75" hidden="false" customHeight="false" outlineLevel="0" collapsed="false">
      <c r="F1834" s="0" t="n">
        <f aca="true">IF(OFFSET(B1834,F1833,0,1,1)=113,F1833+3,F1833)</f>
        <v>15</v>
      </c>
      <c r="G1834" s="0" t="n">
        <f aca="true">IF(OFFSET(B1834,$F1834,0,1,1)=0,G1833,OFFSET(B1834,$F1834,0,1,1))</f>
        <v>-0.7857513</v>
      </c>
      <c r="H1834" s="0" t="n">
        <f aca="false">(G1834=G1835)</f>
        <v>1</v>
      </c>
      <c r="I1834" s="0" t="n">
        <f aca="false">IF(H1834,I1835,I1835+1)</f>
        <v>0</v>
      </c>
      <c r="J1834" s="0" t="n">
        <f aca="false">STDEV(B$12:B1834)/SQRT(COUNT(B$12:B1834))</f>
        <v>0.230730603591799</v>
      </c>
      <c r="K1834" s="0" t="n">
        <f aca="false">AVERAGE(B$12:B1834)</f>
        <v>4.70268885621856</v>
      </c>
      <c r="L1834" s="0" t="e">
        <f aca="false">IF(J1834=MIN(J$12:J$2099),1,0)</f>
        <v>#DIV/0!</v>
      </c>
    </row>
    <row r="1835" customFormat="false" ht="12.75" hidden="false" customHeight="false" outlineLevel="0" collapsed="false">
      <c r="F1835" s="0" t="n">
        <f aca="true">IF(OFFSET(B1835,F1834,0,1,1)=113,F1834+3,F1834)</f>
        <v>15</v>
      </c>
      <c r="G1835" s="0" t="n">
        <f aca="true">IF(OFFSET(B1835,$F1835,0,1,1)=0,G1834,OFFSET(B1835,$F1835,0,1,1))</f>
        <v>-0.7857513</v>
      </c>
      <c r="H1835" s="0" t="n">
        <f aca="false">(G1835=G1836)</f>
        <v>1</v>
      </c>
      <c r="I1835" s="0" t="n">
        <f aca="false">IF(H1835,I1836,I1836+1)</f>
        <v>0</v>
      </c>
      <c r="J1835" s="0" t="n">
        <f aca="false">STDEV(B$12:B1835)/SQRT(COUNT(B$12:B1835))</f>
        <v>0.230730603591799</v>
      </c>
      <c r="K1835" s="0" t="n">
        <f aca="false">AVERAGE(B$12:B1835)</f>
        <v>4.70268885621856</v>
      </c>
      <c r="L1835" s="0" t="e">
        <f aca="false">IF(J1835=MIN(J$12:J$2099),1,0)</f>
        <v>#DIV/0!</v>
      </c>
    </row>
    <row r="1836" customFormat="false" ht="12.75" hidden="false" customHeight="false" outlineLevel="0" collapsed="false">
      <c r="F1836" s="0" t="n">
        <f aca="true">IF(OFFSET(B1836,F1835,0,1,1)=113,F1835+3,F1835)</f>
        <v>15</v>
      </c>
      <c r="G1836" s="0" t="n">
        <f aca="true">IF(OFFSET(B1836,$F1836,0,1,1)=0,G1835,OFFSET(B1836,$F1836,0,1,1))</f>
        <v>-0.7857513</v>
      </c>
      <c r="H1836" s="0" t="n">
        <f aca="false">(G1836=G1837)</f>
        <v>1</v>
      </c>
      <c r="I1836" s="0" t="n">
        <f aca="false">IF(H1836,I1837,I1837+1)</f>
        <v>0</v>
      </c>
      <c r="J1836" s="0" t="n">
        <f aca="false">STDEV(B$12:B1836)/SQRT(COUNT(B$12:B1836))</f>
        <v>0.230730603591799</v>
      </c>
      <c r="K1836" s="0" t="n">
        <f aca="false">AVERAGE(B$12:B1836)</f>
        <v>4.70268885621856</v>
      </c>
      <c r="L1836" s="0" t="e">
        <f aca="false">IF(J1836=MIN(J$12:J$2099),1,0)</f>
        <v>#DIV/0!</v>
      </c>
    </row>
    <row r="1837" customFormat="false" ht="12.75" hidden="false" customHeight="false" outlineLevel="0" collapsed="false">
      <c r="F1837" s="0" t="n">
        <f aca="true">IF(OFFSET(B1837,F1836,0,1,1)=113,F1836+3,F1836)</f>
        <v>15</v>
      </c>
      <c r="G1837" s="0" t="n">
        <f aca="true">IF(OFFSET(B1837,$F1837,0,1,1)=0,G1836,OFFSET(B1837,$F1837,0,1,1))</f>
        <v>-0.7857513</v>
      </c>
      <c r="H1837" s="0" t="n">
        <f aca="false">(G1837=G1838)</f>
        <v>1</v>
      </c>
      <c r="I1837" s="0" t="n">
        <f aca="false">IF(H1837,I1838,I1838+1)</f>
        <v>0</v>
      </c>
      <c r="J1837" s="0" t="n">
        <f aca="false">STDEV(B$12:B1837)/SQRT(COUNT(B$12:B1837))</f>
        <v>0.230730603591799</v>
      </c>
      <c r="K1837" s="0" t="n">
        <f aca="false">AVERAGE(B$12:B1837)</f>
        <v>4.70268885621856</v>
      </c>
      <c r="L1837" s="0" t="e">
        <f aca="false">IF(J1837=MIN(J$12:J$2099),1,0)</f>
        <v>#DIV/0!</v>
      </c>
    </row>
    <row r="1838" customFormat="false" ht="12.75" hidden="false" customHeight="false" outlineLevel="0" collapsed="false">
      <c r="F1838" s="0" t="n">
        <f aca="true">IF(OFFSET(B1838,F1837,0,1,1)=113,F1837+3,F1837)</f>
        <v>15</v>
      </c>
      <c r="G1838" s="0" t="n">
        <f aca="true">IF(OFFSET(B1838,$F1838,0,1,1)=0,G1837,OFFSET(B1838,$F1838,0,1,1))</f>
        <v>-0.7857513</v>
      </c>
      <c r="H1838" s="0" t="n">
        <f aca="false">(G1838=G1839)</f>
        <v>1</v>
      </c>
      <c r="I1838" s="0" t="n">
        <f aca="false">IF(H1838,I1839,I1839+1)</f>
        <v>0</v>
      </c>
      <c r="J1838" s="0" t="n">
        <f aca="false">STDEV(B$12:B1838)/SQRT(COUNT(B$12:B1838))</f>
        <v>0.230730603591799</v>
      </c>
      <c r="K1838" s="0" t="n">
        <f aca="false">AVERAGE(B$12:B1838)</f>
        <v>4.70268885621856</v>
      </c>
      <c r="L1838" s="0" t="e">
        <f aca="false">IF(J1838=MIN(J$12:J$2099),1,0)</f>
        <v>#DIV/0!</v>
      </c>
    </row>
    <row r="1839" customFormat="false" ht="12.75" hidden="false" customHeight="false" outlineLevel="0" collapsed="false">
      <c r="F1839" s="0" t="n">
        <f aca="true">IF(OFFSET(B1839,F1838,0,1,1)=113,F1838+3,F1838)</f>
        <v>15</v>
      </c>
      <c r="G1839" s="0" t="n">
        <f aca="true">IF(OFFSET(B1839,$F1839,0,1,1)=0,G1838,OFFSET(B1839,$F1839,0,1,1))</f>
        <v>-0.7857513</v>
      </c>
      <c r="H1839" s="0" t="n">
        <f aca="false">(G1839=G1840)</f>
        <v>1</v>
      </c>
      <c r="I1839" s="0" t="n">
        <f aca="false">IF(H1839,I1840,I1840+1)</f>
        <v>0</v>
      </c>
      <c r="J1839" s="0" t="n">
        <f aca="false">STDEV(B$12:B1839)/SQRT(COUNT(B$12:B1839))</f>
        <v>0.230730603591799</v>
      </c>
      <c r="K1839" s="0" t="n">
        <f aca="false">AVERAGE(B$12:B1839)</f>
        <v>4.70268885621856</v>
      </c>
      <c r="L1839" s="0" t="e">
        <f aca="false">IF(J1839=MIN(J$12:J$2099),1,0)</f>
        <v>#DIV/0!</v>
      </c>
    </row>
    <row r="1840" customFormat="false" ht="12.75" hidden="false" customHeight="false" outlineLevel="0" collapsed="false">
      <c r="F1840" s="0" t="n">
        <f aca="true">IF(OFFSET(B1840,F1839,0,1,1)=113,F1839+3,F1839)</f>
        <v>15</v>
      </c>
      <c r="G1840" s="0" t="n">
        <f aca="true">IF(OFFSET(B1840,$F1840,0,1,1)=0,G1839,OFFSET(B1840,$F1840,0,1,1))</f>
        <v>-0.7857513</v>
      </c>
      <c r="H1840" s="0" t="n">
        <f aca="false">(G1840=G1841)</f>
        <v>1</v>
      </c>
      <c r="I1840" s="0" t="n">
        <f aca="false">IF(H1840,I1841,I1841+1)</f>
        <v>0</v>
      </c>
      <c r="J1840" s="0" t="n">
        <f aca="false">STDEV(B$12:B1840)/SQRT(COUNT(B$12:B1840))</f>
        <v>0.230730603591799</v>
      </c>
      <c r="K1840" s="0" t="n">
        <f aca="false">AVERAGE(B$12:B1840)</f>
        <v>4.70268885621856</v>
      </c>
      <c r="L1840" s="0" t="e">
        <f aca="false">IF(J1840=MIN(J$12:J$2099),1,0)</f>
        <v>#DIV/0!</v>
      </c>
    </row>
    <row r="1841" customFormat="false" ht="12.75" hidden="false" customHeight="false" outlineLevel="0" collapsed="false">
      <c r="F1841" s="0" t="n">
        <f aca="true">IF(OFFSET(B1841,F1840,0,1,1)=113,F1840+3,F1840)</f>
        <v>15</v>
      </c>
      <c r="G1841" s="0" t="n">
        <f aca="true">IF(OFFSET(B1841,$F1841,0,1,1)=0,G1840,OFFSET(B1841,$F1841,0,1,1))</f>
        <v>-0.7857513</v>
      </c>
      <c r="H1841" s="0" t="n">
        <f aca="false">(G1841=G1842)</f>
        <v>1</v>
      </c>
      <c r="I1841" s="0" t="n">
        <f aca="false">IF(H1841,I1842,I1842+1)</f>
        <v>0</v>
      </c>
      <c r="J1841" s="0" t="n">
        <f aca="false">STDEV(B$12:B1841)/SQRT(COUNT(B$12:B1841))</f>
        <v>0.230730603591799</v>
      </c>
      <c r="K1841" s="0" t="n">
        <f aca="false">AVERAGE(B$12:B1841)</f>
        <v>4.70268885621856</v>
      </c>
      <c r="L1841" s="0" t="e">
        <f aca="false">IF(J1841=MIN(J$12:J$2099),1,0)</f>
        <v>#DIV/0!</v>
      </c>
    </row>
    <row r="1842" customFormat="false" ht="12.75" hidden="false" customHeight="false" outlineLevel="0" collapsed="false">
      <c r="F1842" s="0" t="n">
        <f aca="true">IF(OFFSET(B1842,F1841,0,1,1)=113,F1841+3,F1841)</f>
        <v>15</v>
      </c>
      <c r="G1842" s="0" t="n">
        <f aca="true">IF(OFFSET(B1842,$F1842,0,1,1)=0,G1841,OFFSET(B1842,$F1842,0,1,1))</f>
        <v>-0.7857513</v>
      </c>
      <c r="H1842" s="0" t="n">
        <f aca="false">(G1842=G1843)</f>
        <v>1</v>
      </c>
      <c r="I1842" s="0" t="n">
        <f aca="false">IF(H1842,I1843,I1843+1)</f>
        <v>0</v>
      </c>
      <c r="J1842" s="0" t="n">
        <f aca="false">STDEV(B$12:B1842)/SQRT(COUNT(B$12:B1842))</f>
        <v>0.230730603591799</v>
      </c>
      <c r="K1842" s="0" t="n">
        <f aca="false">AVERAGE(B$12:B1842)</f>
        <v>4.70268885621856</v>
      </c>
      <c r="L1842" s="0" t="e">
        <f aca="false">IF(J1842=MIN(J$12:J$2099),1,0)</f>
        <v>#DIV/0!</v>
      </c>
    </row>
    <row r="1843" customFormat="false" ht="12.75" hidden="false" customHeight="false" outlineLevel="0" collapsed="false">
      <c r="F1843" s="0" t="n">
        <f aca="true">IF(OFFSET(B1843,F1842,0,1,1)=113,F1842+3,F1842)</f>
        <v>15</v>
      </c>
      <c r="G1843" s="0" t="n">
        <f aca="true">IF(OFFSET(B1843,$F1843,0,1,1)=0,G1842,OFFSET(B1843,$F1843,0,1,1))</f>
        <v>-0.7857513</v>
      </c>
      <c r="H1843" s="0" t="n">
        <f aca="false">(G1843=G1844)</f>
        <v>1</v>
      </c>
      <c r="I1843" s="0" t="n">
        <f aca="false">IF(H1843,I1844,I1844+1)</f>
        <v>0</v>
      </c>
      <c r="J1843" s="0" t="n">
        <f aca="false">STDEV(B$12:B1843)/SQRT(COUNT(B$12:B1843))</f>
        <v>0.230730603591799</v>
      </c>
      <c r="K1843" s="0" t="n">
        <f aca="false">AVERAGE(B$12:B1843)</f>
        <v>4.70268885621856</v>
      </c>
      <c r="L1843" s="0" t="e">
        <f aca="false">IF(J1843=MIN(J$12:J$2099),1,0)</f>
        <v>#DIV/0!</v>
      </c>
    </row>
    <row r="1844" customFormat="false" ht="12.75" hidden="false" customHeight="false" outlineLevel="0" collapsed="false">
      <c r="F1844" s="0" t="n">
        <f aca="true">IF(OFFSET(B1844,F1843,0,1,1)=113,F1843+3,F1843)</f>
        <v>15</v>
      </c>
      <c r="G1844" s="0" t="n">
        <f aca="true">IF(OFFSET(B1844,$F1844,0,1,1)=0,G1843,OFFSET(B1844,$F1844,0,1,1))</f>
        <v>-0.7857513</v>
      </c>
      <c r="H1844" s="0" t="n">
        <f aca="false">(G1844=G1845)</f>
        <v>1</v>
      </c>
      <c r="I1844" s="0" t="n">
        <f aca="false">IF(H1844,I1845,I1845+1)</f>
        <v>0</v>
      </c>
      <c r="J1844" s="0" t="n">
        <f aca="false">STDEV(B$12:B1844)/SQRT(COUNT(B$12:B1844))</f>
        <v>0.230730603591799</v>
      </c>
      <c r="K1844" s="0" t="n">
        <f aca="false">AVERAGE(B$12:B1844)</f>
        <v>4.70268885621856</v>
      </c>
      <c r="L1844" s="0" t="e">
        <f aca="false">IF(J1844=MIN(J$12:J$2099),1,0)</f>
        <v>#DIV/0!</v>
      </c>
    </row>
    <row r="1845" customFormat="false" ht="12.75" hidden="false" customHeight="false" outlineLevel="0" collapsed="false">
      <c r="F1845" s="0" t="n">
        <f aca="true">IF(OFFSET(B1845,F1844,0,1,1)=113,F1844+3,F1844)</f>
        <v>15</v>
      </c>
      <c r="G1845" s="0" t="n">
        <f aca="true">IF(OFFSET(B1845,$F1845,0,1,1)=0,G1844,OFFSET(B1845,$F1845,0,1,1))</f>
        <v>-0.7857513</v>
      </c>
      <c r="H1845" s="0" t="n">
        <f aca="false">(G1845=G1846)</f>
        <v>1</v>
      </c>
      <c r="I1845" s="0" t="n">
        <f aca="false">IF(H1845,I1846,I1846+1)</f>
        <v>0</v>
      </c>
      <c r="J1845" s="0" t="n">
        <f aca="false">STDEV(B$12:B1845)/SQRT(COUNT(B$12:B1845))</f>
        <v>0.230730603591799</v>
      </c>
      <c r="K1845" s="0" t="n">
        <f aca="false">AVERAGE(B$12:B1845)</f>
        <v>4.70268885621856</v>
      </c>
      <c r="L1845" s="0" t="e">
        <f aca="false">IF(J1845=MIN(J$12:J$2099),1,0)</f>
        <v>#DIV/0!</v>
      </c>
    </row>
    <row r="1846" customFormat="false" ht="12.75" hidden="false" customHeight="false" outlineLevel="0" collapsed="false">
      <c r="F1846" s="0" t="n">
        <f aca="true">IF(OFFSET(B1846,F1845,0,1,1)=113,F1845+3,F1845)</f>
        <v>15</v>
      </c>
      <c r="G1846" s="0" t="n">
        <f aca="true">IF(OFFSET(B1846,$F1846,0,1,1)=0,G1845,OFFSET(B1846,$F1846,0,1,1))</f>
        <v>-0.7857513</v>
      </c>
      <c r="H1846" s="0" t="n">
        <f aca="false">(G1846=G1847)</f>
        <v>1</v>
      </c>
      <c r="I1846" s="0" t="n">
        <f aca="false">IF(H1846,I1847,I1847+1)</f>
        <v>0</v>
      </c>
      <c r="J1846" s="0" t="n">
        <f aca="false">STDEV(B$12:B1846)/SQRT(COUNT(B$12:B1846))</f>
        <v>0.230730603591799</v>
      </c>
      <c r="K1846" s="0" t="n">
        <f aca="false">AVERAGE(B$12:B1846)</f>
        <v>4.70268885621856</v>
      </c>
      <c r="L1846" s="0" t="e">
        <f aca="false">IF(J1846=MIN(J$12:J$2099),1,0)</f>
        <v>#DIV/0!</v>
      </c>
    </row>
    <row r="1847" customFormat="false" ht="12.75" hidden="false" customHeight="false" outlineLevel="0" collapsed="false">
      <c r="F1847" s="0" t="n">
        <f aca="true">IF(OFFSET(B1847,F1846,0,1,1)=113,F1846+3,F1846)</f>
        <v>15</v>
      </c>
      <c r="G1847" s="0" t="n">
        <f aca="true">IF(OFFSET(B1847,$F1847,0,1,1)=0,G1846,OFFSET(B1847,$F1847,0,1,1))</f>
        <v>-0.7857513</v>
      </c>
      <c r="H1847" s="0" t="n">
        <f aca="false">(G1847=G1848)</f>
        <v>1</v>
      </c>
      <c r="I1847" s="0" t="n">
        <f aca="false">IF(H1847,I1848,I1848+1)</f>
        <v>0</v>
      </c>
      <c r="J1847" s="0" t="n">
        <f aca="false">STDEV(B$12:B1847)/SQRT(COUNT(B$12:B1847))</f>
        <v>0.230730603591799</v>
      </c>
      <c r="K1847" s="0" t="n">
        <f aca="false">AVERAGE(B$12:B1847)</f>
        <v>4.70268885621856</v>
      </c>
      <c r="L1847" s="0" t="e">
        <f aca="false">IF(J1847=MIN(J$12:J$2099),1,0)</f>
        <v>#DIV/0!</v>
      </c>
    </row>
    <row r="1848" customFormat="false" ht="12.75" hidden="false" customHeight="false" outlineLevel="0" collapsed="false">
      <c r="F1848" s="0" t="n">
        <f aca="true">IF(OFFSET(B1848,F1847,0,1,1)=113,F1847+3,F1847)</f>
        <v>15</v>
      </c>
      <c r="G1848" s="0" t="n">
        <f aca="true">IF(OFFSET(B1848,$F1848,0,1,1)=0,G1847,OFFSET(B1848,$F1848,0,1,1))</f>
        <v>-0.7857513</v>
      </c>
      <c r="H1848" s="0" t="n">
        <f aca="false">(G1848=G1849)</f>
        <v>1</v>
      </c>
      <c r="I1848" s="0" t="n">
        <f aca="false">IF(H1848,I1849,I1849+1)</f>
        <v>0</v>
      </c>
      <c r="J1848" s="0" t="n">
        <f aca="false">STDEV(B$12:B1848)/SQRT(COUNT(B$12:B1848))</f>
        <v>0.230730603591799</v>
      </c>
      <c r="K1848" s="0" t="n">
        <f aca="false">AVERAGE(B$12:B1848)</f>
        <v>4.70268885621856</v>
      </c>
      <c r="L1848" s="0" t="e">
        <f aca="false">IF(J1848=MIN(J$12:J$2099),1,0)</f>
        <v>#DIV/0!</v>
      </c>
    </row>
    <row r="1849" customFormat="false" ht="12.75" hidden="false" customHeight="false" outlineLevel="0" collapsed="false">
      <c r="F1849" s="0" t="n">
        <f aca="true">IF(OFFSET(B1849,F1848,0,1,1)=113,F1848+3,F1848)</f>
        <v>15</v>
      </c>
      <c r="G1849" s="0" t="n">
        <f aca="true">IF(OFFSET(B1849,$F1849,0,1,1)=0,G1848,OFFSET(B1849,$F1849,0,1,1))</f>
        <v>-0.7857513</v>
      </c>
      <c r="H1849" s="0" t="n">
        <f aca="false">(G1849=G1850)</f>
        <v>1</v>
      </c>
      <c r="I1849" s="0" t="n">
        <f aca="false">IF(H1849,I1850,I1850+1)</f>
        <v>0</v>
      </c>
      <c r="J1849" s="0" t="n">
        <f aca="false">STDEV(B$12:B1849)/SQRT(COUNT(B$12:B1849))</f>
        <v>0.230730603591799</v>
      </c>
      <c r="K1849" s="0" t="n">
        <f aca="false">AVERAGE(B$12:B1849)</f>
        <v>4.70268885621856</v>
      </c>
      <c r="L1849" s="0" t="e">
        <f aca="false">IF(J1849=MIN(J$12:J$2099),1,0)</f>
        <v>#DIV/0!</v>
      </c>
    </row>
    <row r="1850" customFormat="false" ht="12.75" hidden="false" customHeight="false" outlineLevel="0" collapsed="false">
      <c r="F1850" s="0" t="n">
        <f aca="true">IF(OFFSET(B1850,F1849,0,1,1)=113,F1849+3,F1849)</f>
        <v>15</v>
      </c>
      <c r="G1850" s="0" t="n">
        <f aca="true">IF(OFFSET(B1850,$F1850,0,1,1)=0,G1849,OFFSET(B1850,$F1850,0,1,1))</f>
        <v>-0.7857513</v>
      </c>
      <c r="H1850" s="0" t="n">
        <f aca="false">(G1850=G1851)</f>
        <v>1</v>
      </c>
      <c r="I1850" s="0" t="n">
        <f aca="false">IF(H1850,I1851,I1851+1)</f>
        <v>0</v>
      </c>
      <c r="J1850" s="0" t="n">
        <f aca="false">STDEV(B$12:B1850)/SQRT(COUNT(B$12:B1850))</f>
        <v>0.230730603591799</v>
      </c>
      <c r="K1850" s="0" t="n">
        <f aca="false">AVERAGE(B$12:B1850)</f>
        <v>4.70268885621856</v>
      </c>
      <c r="L1850" s="0" t="e">
        <f aca="false">IF(J1850=MIN(J$12:J$2099),1,0)</f>
        <v>#DIV/0!</v>
      </c>
    </row>
    <row r="1851" customFormat="false" ht="12.75" hidden="false" customHeight="false" outlineLevel="0" collapsed="false">
      <c r="F1851" s="0" t="n">
        <f aca="true">IF(OFFSET(B1851,F1850,0,1,1)=113,F1850+3,F1850)</f>
        <v>15</v>
      </c>
      <c r="G1851" s="0" t="n">
        <f aca="true">IF(OFFSET(B1851,$F1851,0,1,1)=0,G1850,OFFSET(B1851,$F1851,0,1,1))</f>
        <v>-0.7857513</v>
      </c>
      <c r="H1851" s="0" t="n">
        <f aca="false">(G1851=G1852)</f>
        <v>1</v>
      </c>
      <c r="I1851" s="0" t="n">
        <f aca="false">IF(H1851,I1852,I1852+1)</f>
        <v>0</v>
      </c>
      <c r="J1851" s="0" t="n">
        <f aca="false">STDEV(B$12:B1851)/SQRT(COUNT(B$12:B1851))</f>
        <v>0.230730603591799</v>
      </c>
      <c r="K1851" s="0" t="n">
        <f aca="false">AVERAGE(B$12:B1851)</f>
        <v>4.70268885621856</v>
      </c>
      <c r="L1851" s="0" t="e">
        <f aca="false">IF(J1851=MIN(J$12:J$2099),1,0)</f>
        <v>#DIV/0!</v>
      </c>
    </row>
    <row r="1852" customFormat="false" ht="12.75" hidden="false" customHeight="false" outlineLevel="0" collapsed="false">
      <c r="F1852" s="0" t="n">
        <f aca="true">IF(OFFSET(B1852,F1851,0,1,1)=113,F1851+3,F1851)</f>
        <v>15</v>
      </c>
      <c r="G1852" s="0" t="n">
        <f aca="true">IF(OFFSET(B1852,$F1852,0,1,1)=0,G1851,OFFSET(B1852,$F1852,0,1,1))</f>
        <v>-0.7857513</v>
      </c>
      <c r="H1852" s="0" t="n">
        <f aca="false">(G1852=G1853)</f>
        <v>1</v>
      </c>
      <c r="I1852" s="0" t="n">
        <f aca="false">IF(H1852,I1853,I1853+1)</f>
        <v>0</v>
      </c>
      <c r="J1852" s="0" t="n">
        <f aca="false">STDEV(B$12:B1852)/SQRT(COUNT(B$12:B1852))</f>
        <v>0.230730603591799</v>
      </c>
      <c r="K1852" s="0" t="n">
        <f aca="false">AVERAGE(B$12:B1852)</f>
        <v>4.70268885621856</v>
      </c>
      <c r="L1852" s="0" t="e">
        <f aca="false">IF(J1852=MIN(J$12:J$2099),1,0)</f>
        <v>#DIV/0!</v>
      </c>
    </row>
    <row r="1853" customFormat="false" ht="12.75" hidden="false" customHeight="false" outlineLevel="0" collapsed="false">
      <c r="F1853" s="0" t="n">
        <f aca="true">IF(OFFSET(B1853,F1852,0,1,1)=113,F1852+3,F1852)</f>
        <v>15</v>
      </c>
      <c r="G1853" s="0" t="n">
        <f aca="true">IF(OFFSET(B1853,$F1853,0,1,1)=0,G1852,OFFSET(B1853,$F1853,0,1,1))</f>
        <v>-0.7857513</v>
      </c>
      <c r="H1853" s="0" t="n">
        <f aca="false">(G1853=G1854)</f>
        <v>1</v>
      </c>
      <c r="I1853" s="0" t="n">
        <f aca="false">IF(H1853,I1854,I1854+1)</f>
        <v>0</v>
      </c>
      <c r="J1853" s="0" t="n">
        <f aca="false">STDEV(B$12:B1853)/SQRT(COUNT(B$12:B1853))</f>
        <v>0.230730603591799</v>
      </c>
      <c r="K1853" s="0" t="n">
        <f aca="false">AVERAGE(B$12:B1853)</f>
        <v>4.70268885621856</v>
      </c>
      <c r="L1853" s="0" t="e">
        <f aca="false">IF(J1853=MIN(J$12:J$2099),1,0)</f>
        <v>#DIV/0!</v>
      </c>
    </row>
    <row r="1854" customFormat="false" ht="12.75" hidden="false" customHeight="false" outlineLevel="0" collapsed="false">
      <c r="F1854" s="0" t="n">
        <f aca="true">IF(OFFSET(B1854,F1853,0,1,1)=113,F1853+3,F1853)</f>
        <v>15</v>
      </c>
      <c r="G1854" s="0" t="n">
        <f aca="true">IF(OFFSET(B1854,$F1854,0,1,1)=0,G1853,OFFSET(B1854,$F1854,0,1,1))</f>
        <v>-0.7857513</v>
      </c>
      <c r="H1854" s="0" t="n">
        <f aca="false">(G1854=G1855)</f>
        <v>1</v>
      </c>
      <c r="I1854" s="0" t="n">
        <f aca="false">IF(H1854,I1855,I1855+1)</f>
        <v>0</v>
      </c>
      <c r="J1854" s="0" t="n">
        <f aca="false">STDEV(B$12:B1854)/SQRT(COUNT(B$12:B1854))</f>
        <v>0.230730603591799</v>
      </c>
      <c r="K1854" s="0" t="n">
        <f aca="false">AVERAGE(B$12:B1854)</f>
        <v>4.70268885621856</v>
      </c>
      <c r="L1854" s="0" t="e">
        <f aca="false">IF(J1854=MIN(J$12:J$2099),1,0)</f>
        <v>#DIV/0!</v>
      </c>
    </row>
    <row r="1855" customFormat="false" ht="12.75" hidden="false" customHeight="false" outlineLevel="0" collapsed="false">
      <c r="F1855" s="0" t="n">
        <f aca="true">IF(OFFSET(B1855,F1854,0,1,1)=113,F1854+3,F1854)</f>
        <v>15</v>
      </c>
      <c r="G1855" s="0" t="n">
        <f aca="true">IF(OFFSET(B1855,$F1855,0,1,1)=0,G1854,OFFSET(B1855,$F1855,0,1,1))</f>
        <v>-0.7857513</v>
      </c>
      <c r="H1855" s="0" t="n">
        <f aca="false">(G1855=G1856)</f>
        <v>1</v>
      </c>
      <c r="I1855" s="0" t="n">
        <f aca="false">IF(H1855,I1856,I1856+1)</f>
        <v>0</v>
      </c>
      <c r="J1855" s="0" t="n">
        <f aca="false">STDEV(B$12:B1855)/SQRT(COUNT(B$12:B1855))</f>
        <v>0.230730603591799</v>
      </c>
      <c r="K1855" s="0" t="n">
        <f aca="false">AVERAGE(B$12:B1855)</f>
        <v>4.70268885621856</v>
      </c>
      <c r="L1855" s="0" t="e">
        <f aca="false">IF(J1855=MIN(J$12:J$2099),1,0)</f>
        <v>#DIV/0!</v>
      </c>
    </row>
    <row r="1856" customFormat="false" ht="12.75" hidden="false" customHeight="false" outlineLevel="0" collapsed="false">
      <c r="F1856" s="0" t="n">
        <f aca="true">IF(OFFSET(B1856,F1855,0,1,1)=113,F1855+3,F1855)</f>
        <v>15</v>
      </c>
      <c r="G1856" s="0" t="n">
        <f aca="true">IF(OFFSET(B1856,$F1856,0,1,1)=0,G1855,OFFSET(B1856,$F1856,0,1,1))</f>
        <v>-0.7857513</v>
      </c>
      <c r="H1856" s="0" t="n">
        <f aca="false">(G1856=G1857)</f>
        <v>1</v>
      </c>
      <c r="I1856" s="0" t="n">
        <f aca="false">IF(H1856,I1857,I1857+1)</f>
        <v>0</v>
      </c>
      <c r="J1856" s="0" t="n">
        <f aca="false">STDEV(B$12:B1856)/SQRT(COUNT(B$12:B1856))</f>
        <v>0.230730603591799</v>
      </c>
      <c r="K1856" s="0" t="n">
        <f aca="false">AVERAGE(B$12:B1856)</f>
        <v>4.70268885621856</v>
      </c>
      <c r="L1856" s="0" t="e">
        <f aca="false">IF(J1856=MIN(J$12:J$2099),1,0)</f>
        <v>#DIV/0!</v>
      </c>
    </row>
    <row r="1857" customFormat="false" ht="12.75" hidden="false" customHeight="false" outlineLevel="0" collapsed="false">
      <c r="F1857" s="0" t="n">
        <f aca="true">IF(OFFSET(B1857,F1856,0,1,1)=113,F1856+3,F1856)</f>
        <v>15</v>
      </c>
      <c r="G1857" s="0" t="n">
        <f aca="true">IF(OFFSET(B1857,$F1857,0,1,1)=0,G1856,OFFSET(B1857,$F1857,0,1,1))</f>
        <v>-0.7857513</v>
      </c>
      <c r="H1857" s="0" t="n">
        <f aca="false">(G1857=G1858)</f>
        <v>1</v>
      </c>
      <c r="I1857" s="0" t="n">
        <f aca="false">IF(H1857,I1858,I1858+1)</f>
        <v>0</v>
      </c>
      <c r="J1857" s="0" t="n">
        <f aca="false">STDEV(B$12:B1857)/SQRT(COUNT(B$12:B1857))</f>
        <v>0.230730603591799</v>
      </c>
      <c r="K1857" s="0" t="n">
        <f aca="false">AVERAGE(B$12:B1857)</f>
        <v>4.70268885621856</v>
      </c>
      <c r="L1857" s="0" t="e">
        <f aca="false">IF(J1857=MIN(J$12:J$2099),1,0)</f>
        <v>#DIV/0!</v>
      </c>
    </row>
    <row r="1858" customFormat="false" ht="12.75" hidden="false" customHeight="false" outlineLevel="0" collapsed="false">
      <c r="F1858" s="0" t="n">
        <f aca="true">IF(OFFSET(B1858,F1857,0,1,1)=113,F1857+3,F1857)</f>
        <v>15</v>
      </c>
      <c r="G1858" s="0" t="n">
        <f aca="true">IF(OFFSET(B1858,$F1858,0,1,1)=0,G1857,OFFSET(B1858,$F1858,0,1,1))</f>
        <v>-0.7857513</v>
      </c>
      <c r="H1858" s="0" t="n">
        <f aca="false">(G1858=G1859)</f>
        <v>1</v>
      </c>
      <c r="I1858" s="0" t="n">
        <f aca="false">IF(H1858,I1859,I1859+1)</f>
        <v>0</v>
      </c>
      <c r="J1858" s="0" t="n">
        <f aca="false">STDEV(B$12:B1858)/SQRT(COUNT(B$12:B1858))</f>
        <v>0.230730603591799</v>
      </c>
      <c r="K1858" s="0" t="n">
        <f aca="false">AVERAGE(B$12:B1858)</f>
        <v>4.70268885621856</v>
      </c>
      <c r="L1858" s="0" t="e">
        <f aca="false">IF(J1858=MIN(J$12:J$2099),1,0)</f>
        <v>#DIV/0!</v>
      </c>
    </row>
    <row r="1859" customFormat="false" ht="12.75" hidden="false" customHeight="false" outlineLevel="0" collapsed="false">
      <c r="F1859" s="0" t="n">
        <f aca="true">IF(OFFSET(B1859,F1858,0,1,1)=113,F1858+3,F1858)</f>
        <v>15</v>
      </c>
      <c r="G1859" s="0" t="n">
        <f aca="true">IF(OFFSET(B1859,$F1859,0,1,1)=0,G1858,OFFSET(B1859,$F1859,0,1,1))</f>
        <v>-0.7857513</v>
      </c>
      <c r="H1859" s="0" t="n">
        <f aca="false">(G1859=G1860)</f>
        <v>1</v>
      </c>
      <c r="I1859" s="0" t="n">
        <f aca="false">IF(H1859,I1860,I1860+1)</f>
        <v>0</v>
      </c>
      <c r="J1859" s="0" t="n">
        <f aca="false">STDEV(B$12:B1859)/SQRT(COUNT(B$12:B1859))</f>
        <v>0.230730603591799</v>
      </c>
      <c r="K1859" s="0" t="n">
        <f aca="false">AVERAGE(B$12:B1859)</f>
        <v>4.70268885621856</v>
      </c>
      <c r="L1859" s="0" t="e">
        <f aca="false">IF(J1859=MIN(J$12:J$2099),1,0)</f>
        <v>#DIV/0!</v>
      </c>
    </row>
    <row r="1860" customFormat="false" ht="12.75" hidden="false" customHeight="false" outlineLevel="0" collapsed="false">
      <c r="F1860" s="0" t="n">
        <f aca="true">IF(OFFSET(B1860,F1859,0,1,1)=113,F1859+3,F1859)</f>
        <v>15</v>
      </c>
      <c r="G1860" s="0" t="n">
        <f aca="true">IF(OFFSET(B1860,$F1860,0,1,1)=0,G1859,OFFSET(B1860,$F1860,0,1,1))</f>
        <v>-0.7857513</v>
      </c>
      <c r="H1860" s="0" t="n">
        <f aca="false">(G1860=G1861)</f>
        <v>1</v>
      </c>
      <c r="I1860" s="0" t="n">
        <f aca="false">IF(H1860,I1861,I1861+1)</f>
        <v>0</v>
      </c>
      <c r="J1860" s="0" t="n">
        <f aca="false">STDEV(B$12:B1860)/SQRT(COUNT(B$12:B1860))</f>
        <v>0.230730603591799</v>
      </c>
      <c r="K1860" s="0" t="n">
        <f aca="false">AVERAGE(B$12:B1860)</f>
        <v>4.70268885621856</v>
      </c>
      <c r="L1860" s="0" t="e">
        <f aca="false">IF(J1860=MIN(J$12:J$2099),1,0)</f>
        <v>#DIV/0!</v>
      </c>
    </row>
    <row r="1861" customFormat="false" ht="12.75" hidden="false" customHeight="false" outlineLevel="0" collapsed="false">
      <c r="F1861" s="0" t="n">
        <f aca="true">IF(OFFSET(B1861,F1860,0,1,1)=113,F1860+3,F1860)</f>
        <v>15</v>
      </c>
      <c r="G1861" s="0" t="n">
        <f aca="true">IF(OFFSET(B1861,$F1861,0,1,1)=0,G1860,OFFSET(B1861,$F1861,0,1,1))</f>
        <v>-0.7857513</v>
      </c>
      <c r="H1861" s="0" t="n">
        <f aca="false">(G1861=G1862)</f>
        <v>1</v>
      </c>
      <c r="I1861" s="0" t="n">
        <f aca="false">IF(H1861,I1862,I1862+1)</f>
        <v>0</v>
      </c>
      <c r="J1861" s="0" t="n">
        <f aca="false">STDEV(B$12:B1861)/SQRT(COUNT(B$12:B1861))</f>
        <v>0.230730603591799</v>
      </c>
      <c r="K1861" s="0" t="n">
        <f aca="false">AVERAGE(B$12:B1861)</f>
        <v>4.70268885621856</v>
      </c>
      <c r="L1861" s="0" t="e">
        <f aca="false">IF(J1861=MIN(J$12:J$2099),1,0)</f>
        <v>#DIV/0!</v>
      </c>
    </row>
    <row r="1862" customFormat="false" ht="12.75" hidden="false" customHeight="false" outlineLevel="0" collapsed="false">
      <c r="F1862" s="0" t="n">
        <f aca="true">IF(OFFSET(B1862,F1861,0,1,1)=113,F1861+3,F1861)</f>
        <v>15</v>
      </c>
      <c r="G1862" s="0" t="n">
        <f aca="true">IF(OFFSET(B1862,$F1862,0,1,1)=0,G1861,OFFSET(B1862,$F1862,0,1,1))</f>
        <v>-0.7857513</v>
      </c>
      <c r="H1862" s="0" t="n">
        <f aca="false">(G1862=G1863)</f>
        <v>1</v>
      </c>
      <c r="I1862" s="0" t="n">
        <f aca="false">IF(H1862,I1863,I1863+1)</f>
        <v>0</v>
      </c>
      <c r="J1862" s="0" t="n">
        <f aca="false">STDEV(B$12:B1862)/SQRT(COUNT(B$12:B1862))</f>
        <v>0.230730603591799</v>
      </c>
      <c r="K1862" s="0" t="n">
        <f aca="false">AVERAGE(B$12:B1862)</f>
        <v>4.70268885621856</v>
      </c>
      <c r="L1862" s="0" t="e">
        <f aca="false">IF(J1862=MIN(J$12:J$2099),1,0)</f>
        <v>#DIV/0!</v>
      </c>
    </row>
    <row r="1863" customFormat="false" ht="12.75" hidden="false" customHeight="false" outlineLevel="0" collapsed="false">
      <c r="F1863" s="0" t="n">
        <f aca="true">IF(OFFSET(B1863,F1862,0,1,1)=113,F1862+3,F1862)</f>
        <v>15</v>
      </c>
      <c r="G1863" s="0" t="n">
        <f aca="true">IF(OFFSET(B1863,$F1863,0,1,1)=0,G1862,OFFSET(B1863,$F1863,0,1,1))</f>
        <v>-0.7857513</v>
      </c>
      <c r="H1863" s="0" t="n">
        <f aca="false">(G1863=G1864)</f>
        <v>1</v>
      </c>
      <c r="I1863" s="0" t="n">
        <f aca="false">IF(H1863,I1864,I1864+1)</f>
        <v>0</v>
      </c>
      <c r="J1863" s="0" t="n">
        <f aca="false">STDEV(B$12:B1863)/SQRT(COUNT(B$12:B1863))</f>
        <v>0.230730603591799</v>
      </c>
      <c r="K1863" s="0" t="n">
        <f aca="false">AVERAGE(B$12:B1863)</f>
        <v>4.70268885621856</v>
      </c>
      <c r="L1863" s="0" t="e">
        <f aca="false">IF(J1863=MIN(J$12:J$2099),1,0)</f>
        <v>#DIV/0!</v>
      </c>
    </row>
    <row r="1864" customFormat="false" ht="12.75" hidden="false" customHeight="false" outlineLevel="0" collapsed="false">
      <c r="F1864" s="0" t="n">
        <f aca="true">IF(OFFSET(B1864,F1863,0,1,1)=113,F1863+3,F1863)</f>
        <v>15</v>
      </c>
      <c r="G1864" s="0" t="n">
        <f aca="true">IF(OFFSET(B1864,$F1864,0,1,1)=0,G1863,OFFSET(B1864,$F1864,0,1,1))</f>
        <v>-0.7857513</v>
      </c>
      <c r="H1864" s="0" t="n">
        <f aca="false">(G1864=G1865)</f>
        <v>1</v>
      </c>
      <c r="I1864" s="0" t="n">
        <f aca="false">IF(H1864,I1865,I1865+1)</f>
        <v>0</v>
      </c>
      <c r="J1864" s="0" t="n">
        <f aca="false">STDEV(B$12:B1864)/SQRT(COUNT(B$12:B1864))</f>
        <v>0.230730603591799</v>
      </c>
      <c r="K1864" s="0" t="n">
        <f aca="false">AVERAGE(B$12:B1864)</f>
        <v>4.70268885621856</v>
      </c>
      <c r="L1864" s="0" t="e">
        <f aca="false">IF(J1864=MIN(J$12:J$2099),1,0)</f>
        <v>#DIV/0!</v>
      </c>
    </row>
    <row r="1865" customFormat="false" ht="12.75" hidden="false" customHeight="false" outlineLevel="0" collapsed="false">
      <c r="F1865" s="0" t="n">
        <f aca="true">IF(OFFSET(B1865,F1864,0,1,1)=113,F1864+3,F1864)</f>
        <v>15</v>
      </c>
      <c r="G1865" s="0" t="n">
        <f aca="true">IF(OFFSET(B1865,$F1865,0,1,1)=0,G1864,OFFSET(B1865,$F1865,0,1,1))</f>
        <v>-0.7857513</v>
      </c>
      <c r="H1865" s="0" t="n">
        <f aca="false">(G1865=G1866)</f>
        <v>1</v>
      </c>
      <c r="I1865" s="0" t="n">
        <f aca="false">IF(H1865,I1866,I1866+1)</f>
        <v>0</v>
      </c>
      <c r="J1865" s="0" t="n">
        <f aca="false">STDEV(B$12:B1865)/SQRT(COUNT(B$12:B1865))</f>
        <v>0.230730603591799</v>
      </c>
      <c r="K1865" s="0" t="n">
        <f aca="false">AVERAGE(B$12:B1865)</f>
        <v>4.70268885621856</v>
      </c>
      <c r="L1865" s="0" t="e">
        <f aca="false">IF(J1865=MIN(J$12:J$2099),1,0)</f>
        <v>#DIV/0!</v>
      </c>
    </row>
    <row r="1866" customFormat="false" ht="12.75" hidden="false" customHeight="false" outlineLevel="0" collapsed="false">
      <c r="F1866" s="0" t="n">
        <f aca="true">IF(OFFSET(B1866,F1865,0,1,1)=113,F1865+3,F1865)</f>
        <v>15</v>
      </c>
      <c r="G1866" s="0" t="n">
        <f aca="true">IF(OFFSET(B1866,$F1866,0,1,1)=0,G1865,OFFSET(B1866,$F1866,0,1,1))</f>
        <v>-0.7857513</v>
      </c>
      <c r="H1866" s="0" t="n">
        <f aca="false">(G1866=G1867)</f>
        <v>1</v>
      </c>
      <c r="I1866" s="0" t="n">
        <f aca="false">IF(H1866,I1867,I1867+1)</f>
        <v>0</v>
      </c>
      <c r="J1866" s="0" t="n">
        <f aca="false">STDEV(B$12:B1866)/SQRT(COUNT(B$12:B1866))</f>
        <v>0.230730603591799</v>
      </c>
      <c r="K1866" s="0" t="n">
        <f aca="false">AVERAGE(B$12:B1866)</f>
        <v>4.70268885621856</v>
      </c>
      <c r="L1866" s="0" t="e">
        <f aca="false">IF(J1866=MIN(J$12:J$2099),1,0)</f>
        <v>#DIV/0!</v>
      </c>
    </row>
    <row r="1867" customFormat="false" ht="12.75" hidden="false" customHeight="false" outlineLevel="0" collapsed="false">
      <c r="F1867" s="0" t="n">
        <f aca="true">IF(OFFSET(B1867,F1866,0,1,1)=113,F1866+3,F1866)</f>
        <v>15</v>
      </c>
      <c r="G1867" s="0" t="n">
        <f aca="true">IF(OFFSET(B1867,$F1867,0,1,1)=0,G1866,OFFSET(B1867,$F1867,0,1,1))</f>
        <v>-0.7857513</v>
      </c>
      <c r="H1867" s="0" t="n">
        <f aca="false">(G1867=G1868)</f>
        <v>1</v>
      </c>
      <c r="I1867" s="0" t="n">
        <f aca="false">IF(H1867,I1868,I1868+1)</f>
        <v>0</v>
      </c>
      <c r="J1867" s="0" t="n">
        <f aca="false">STDEV(B$12:B1867)/SQRT(COUNT(B$12:B1867))</f>
        <v>0.230730603591799</v>
      </c>
      <c r="K1867" s="0" t="n">
        <f aca="false">AVERAGE(B$12:B1867)</f>
        <v>4.70268885621856</v>
      </c>
      <c r="L1867" s="0" t="e">
        <f aca="false">IF(J1867=MIN(J$12:J$2099),1,0)</f>
        <v>#DIV/0!</v>
      </c>
    </row>
    <row r="1868" customFormat="false" ht="12.75" hidden="false" customHeight="false" outlineLevel="0" collapsed="false">
      <c r="F1868" s="0" t="n">
        <f aca="true">IF(OFFSET(B1868,F1867,0,1,1)=113,F1867+3,F1867)</f>
        <v>15</v>
      </c>
      <c r="G1868" s="0" t="n">
        <f aca="true">IF(OFFSET(B1868,$F1868,0,1,1)=0,G1867,OFFSET(B1868,$F1868,0,1,1))</f>
        <v>-0.7857513</v>
      </c>
      <c r="H1868" s="0" t="n">
        <f aca="false">(G1868=G1869)</f>
        <v>1</v>
      </c>
      <c r="I1868" s="0" t="n">
        <f aca="false">IF(H1868,I1869,I1869+1)</f>
        <v>0</v>
      </c>
      <c r="J1868" s="0" t="n">
        <f aca="false">STDEV(B$12:B1868)/SQRT(COUNT(B$12:B1868))</f>
        <v>0.230730603591799</v>
      </c>
      <c r="K1868" s="0" t="n">
        <f aca="false">AVERAGE(B$12:B1868)</f>
        <v>4.70268885621856</v>
      </c>
      <c r="L1868" s="0" t="e">
        <f aca="false">IF(J1868=MIN(J$12:J$2099),1,0)</f>
        <v>#DIV/0!</v>
      </c>
    </row>
    <row r="1869" customFormat="false" ht="12.75" hidden="false" customHeight="false" outlineLevel="0" collapsed="false">
      <c r="F1869" s="0" t="n">
        <f aca="true">IF(OFFSET(B1869,F1868,0,1,1)=113,F1868+3,F1868)</f>
        <v>15</v>
      </c>
      <c r="G1869" s="0" t="n">
        <f aca="true">IF(OFFSET(B1869,$F1869,0,1,1)=0,G1868,OFFSET(B1869,$F1869,0,1,1))</f>
        <v>-0.7857513</v>
      </c>
      <c r="H1869" s="0" t="n">
        <f aca="false">(G1869=G1870)</f>
        <v>1</v>
      </c>
      <c r="I1869" s="0" t="n">
        <f aca="false">IF(H1869,I1870,I1870+1)</f>
        <v>0</v>
      </c>
      <c r="J1869" s="0" t="n">
        <f aca="false">STDEV(B$12:B1869)/SQRT(COUNT(B$12:B1869))</f>
        <v>0.230730603591799</v>
      </c>
      <c r="K1869" s="0" t="n">
        <f aca="false">AVERAGE(B$12:B1869)</f>
        <v>4.70268885621856</v>
      </c>
      <c r="L1869" s="0" t="e">
        <f aca="false">IF(J1869=MIN(J$12:J$2099),1,0)</f>
        <v>#DIV/0!</v>
      </c>
    </row>
    <row r="1870" customFormat="false" ht="12.75" hidden="false" customHeight="false" outlineLevel="0" collapsed="false">
      <c r="F1870" s="0" t="n">
        <f aca="true">IF(OFFSET(B1870,F1869,0,1,1)=113,F1869+3,F1869)</f>
        <v>15</v>
      </c>
      <c r="G1870" s="0" t="n">
        <f aca="true">IF(OFFSET(B1870,$F1870,0,1,1)=0,G1869,OFFSET(B1870,$F1870,0,1,1))</f>
        <v>-0.7857513</v>
      </c>
      <c r="H1870" s="0" t="n">
        <f aca="false">(G1870=G1871)</f>
        <v>1</v>
      </c>
      <c r="I1870" s="0" t="n">
        <f aca="false">IF(H1870,I1871,I1871+1)</f>
        <v>0</v>
      </c>
      <c r="J1870" s="0" t="n">
        <f aca="false">STDEV(B$12:B1870)/SQRT(COUNT(B$12:B1870))</f>
        <v>0.230730603591799</v>
      </c>
      <c r="K1870" s="0" t="n">
        <f aca="false">AVERAGE(B$12:B1870)</f>
        <v>4.70268885621856</v>
      </c>
      <c r="L1870" s="0" t="e">
        <f aca="false">IF(J1870=MIN(J$12:J$2099),1,0)</f>
        <v>#DIV/0!</v>
      </c>
    </row>
    <row r="1871" customFormat="false" ht="12.75" hidden="false" customHeight="false" outlineLevel="0" collapsed="false">
      <c r="F1871" s="0" t="n">
        <f aca="true">IF(OFFSET(B1871,F1870,0,1,1)=113,F1870+3,F1870)</f>
        <v>15</v>
      </c>
      <c r="G1871" s="0" t="n">
        <f aca="true">IF(OFFSET(B1871,$F1871,0,1,1)=0,G1870,OFFSET(B1871,$F1871,0,1,1))</f>
        <v>-0.7857513</v>
      </c>
      <c r="H1871" s="0" t="n">
        <f aca="false">(G1871=G1872)</f>
        <v>1</v>
      </c>
      <c r="I1871" s="0" t="n">
        <f aca="false">IF(H1871,I1872,I1872+1)</f>
        <v>0</v>
      </c>
      <c r="J1871" s="0" t="n">
        <f aca="false">STDEV(B$12:B1871)/SQRT(COUNT(B$12:B1871))</f>
        <v>0.230730603591799</v>
      </c>
      <c r="K1871" s="0" t="n">
        <f aca="false">AVERAGE(B$12:B1871)</f>
        <v>4.70268885621856</v>
      </c>
      <c r="L1871" s="0" t="e">
        <f aca="false">IF(J1871=MIN(J$12:J$2099),1,0)</f>
        <v>#DIV/0!</v>
      </c>
    </row>
    <row r="1872" customFormat="false" ht="12.75" hidden="false" customHeight="false" outlineLevel="0" collapsed="false">
      <c r="F1872" s="0" t="n">
        <f aca="true">IF(OFFSET(B1872,F1871,0,1,1)=113,F1871+3,F1871)</f>
        <v>15</v>
      </c>
      <c r="G1872" s="0" t="n">
        <f aca="true">IF(OFFSET(B1872,$F1872,0,1,1)=0,G1871,OFFSET(B1872,$F1872,0,1,1))</f>
        <v>-0.7857513</v>
      </c>
      <c r="H1872" s="0" t="n">
        <f aca="false">(G1872=G1873)</f>
        <v>1</v>
      </c>
      <c r="I1872" s="0" t="n">
        <f aca="false">IF(H1872,I1873,I1873+1)</f>
        <v>0</v>
      </c>
      <c r="J1872" s="0" t="n">
        <f aca="false">STDEV(B$12:B1872)/SQRT(COUNT(B$12:B1872))</f>
        <v>0.230730603591799</v>
      </c>
      <c r="K1872" s="0" t="n">
        <f aca="false">AVERAGE(B$12:B1872)</f>
        <v>4.70268885621856</v>
      </c>
      <c r="L1872" s="0" t="e">
        <f aca="false">IF(J1872=MIN(J$12:J$2099),1,0)</f>
        <v>#DIV/0!</v>
      </c>
    </row>
    <row r="1873" customFormat="false" ht="12.75" hidden="false" customHeight="false" outlineLevel="0" collapsed="false">
      <c r="F1873" s="0" t="n">
        <f aca="true">IF(OFFSET(B1873,F1872,0,1,1)=113,F1872+3,F1872)</f>
        <v>15</v>
      </c>
      <c r="G1873" s="0" t="n">
        <f aca="true">IF(OFFSET(B1873,$F1873,0,1,1)=0,G1872,OFFSET(B1873,$F1873,0,1,1))</f>
        <v>-0.7857513</v>
      </c>
      <c r="H1873" s="0" t="n">
        <f aca="false">(G1873=G1874)</f>
        <v>1</v>
      </c>
      <c r="I1873" s="0" t="n">
        <f aca="false">IF(H1873,I1874,I1874+1)</f>
        <v>0</v>
      </c>
      <c r="J1873" s="0" t="n">
        <f aca="false">STDEV(B$12:B1873)/SQRT(COUNT(B$12:B1873))</f>
        <v>0.230730603591799</v>
      </c>
      <c r="K1873" s="0" t="n">
        <f aca="false">AVERAGE(B$12:B1873)</f>
        <v>4.70268885621856</v>
      </c>
      <c r="L1873" s="0" t="e">
        <f aca="false">IF(J1873=MIN(J$12:J$2099),1,0)</f>
        <v>#DIV/0!</v>
      </c>
    </row>
    <row r="1874" customFormat="false" ht="12.75" hidden="false" customHeight="false" outlineLevel="0" collapsed="false">
      <c r="F1874" s="0" t="n">
        <f aca="true">IF(OFFSET(B1874,F1873,0,1,1)=113,F1873+3,F1873)</f>
        <v>15</v>
      </c>
      <c r="G1874" s="0" t="n">
        <f aca="true">IF(OFFSET(B1874,$F1874,0,1,1)=0,G1873,OFFSET(B1874,$F1874,0,1,1))</f>
        <v>-0.7857513</v>
      </c>
      <c r="H1874" s="0" t="n">
        <f aca="false">(G1874=G1875)</f>
        <v>1</v>
      </c>
      <c r="I1874" s="0" t="n">
        <f aca="false">IF(H1874,I1875,I1875+1)</f>
        <v>0</v>
      </c>
      <c r="J1874" s="0" t="n">
        <f aca="false">STDEV(B$12:B1874)/SQRT(COUNT(B$12:B1874))</f>
        <v>0.230730603591799</v>
      </c>
      <c r="K1874" s="0" t="n">
        <f aca="false">AVERAGE(B$12:B1874)</f>
        <v>4.70268885621856</v>
      </c>
      <c r="L1874" s="0" t="e">
        <f aca="false">IF(J1874=MIN(J$12:J$2099),1,0)</f>
        <v>#DIV/0!</v>
      </c>
    </row>
    <row r="1875" customFormat="false" ht="12.75" hidden="false" customHeight="false" outlineLevel="0" collapsed="false">
      <c r="F1875" s="0" t="n">
        <f aca="true">IF(OFFSET(B1875,F1874,0,1,1)=113,F1874+3,F1874)</f>
        <v>15</v>
      </c>
      <c r="G1875" s="0" t="n">
        <f aca="true">IF(OFFSET(B1875,$F1875,0,1,1)=0,G1874,OFFSET(B1875,$F1875,0,1,1))</f>
        <v>-0.7857513</v>
      </c>
      <c r="H1875" s="0" t="n">
        <f aca="false">(G1875=G1876)</f>
        <v>1</v>
      </c>
      <c r="I1875" s="0" t="n">
        <f aca="false">IF(H1875,I1876,I1876+1)</f>
        <v>0</v>
      </c>
      <c r="J1875" s="0" t="n">
        <f aca="false">STDEV(B$12:B1875)/SQRT(COUNT(B$12:B1875))</f>
        <v>0.230730603591799</v>
      </c>
      <c r="K1875" s="0" t="n">
        <f aca="false">AVERAGE(B$12:B1875)</f>
        <v>4.70268885621856</v>
      </c>
      <c r="L1875" s="0" t="e">
        <f aca="false">IF(J1875=MIN(J$12:J$2099),1,0)</f>
        <v>#DIV/0!</v>
      </c>
    </row>
    <row r="1876" customFormat="false" ht="12.75" hidden="false" customHeight="false" outlineLevel="0" collapsed="false">
      <c r="F1876" s="0" t="n">
        <f aca="true">IF(OFFSET(B1876,F1875,0,1,1)=113,F1875+3,F1875)</f>
        <v>15</v>
      </c>
      <c r="G1876" s="0" t="n">
        <f aca="true">IF(OFFSET(B1876,$F1876,0,1,1)=0,G1875,OFFSET(B1876,$F1876,0,1,1))</f>
        <v>-0.7857513</v>
      </c>
      <c r="H1876" s="0" t="n">
        <f aca="false">(G1876=G1877)</f>
        <v>1</v>
      </c>
      <c r="I1876" s="0" t="n">
        <f aca="false">IF(H1876,I1877,I1877+1)</f>
        <v>0</v>
      </c>
      <c r="J1876" s="0" t="n">
        <f aca="false">STDEV(B$12:B1876)/SQRT(COUNT(B$12:B1876))</f>
        <v>0.230730603591799</v>
      </c>
      <c r="K1876" s="0" t="n">
        <f aca="false">AVERAGE(B$12:B1876)</f>
        <v>4.70268885621856</v>
      </c>
      <c r="L1876" s="0" t="e">
        <f aca="false">IF(J1876=MIN(J$12:J$2099),1,0)</f>
        <v>#DIV/0!</v>
      </c>
    </row>
    <row r="1877" customFormat="false" ht="12.75" hidden="false" customHeight="false" outlineLevel="0" collapsed="false">
      <c r="F1877" s="0" t="n">
        <f aca="true">IF(OFFSET(B1877,F1876,0,1,1)=113,F1876+3,F1876)</f>
        <v>15</v>
      </c>
      <c r="G1877" s="0" t="n">
        <f aca="true">IF(OFFSET(B1877,$F1877,0,1,1)=0,G1876,OFFSET(B1877,$F1877,0,1,1))</f>
        <v>-0.7857513</v>
      </c>
      <c r="H1877" s="0" t="n">
        <f aca="false">(G1877=G1878)</f>
        <v>1</v>
      </c>
      <c r="I1877" s="0" t="n">
        <f aca="false">IF(H1877,I1878,I1878+1)</f>
        <v>0</v>
      </c>
      <c r="J1877" s="0" t="n">
        <f aca="false">STDEV(B$12:B1877)/SQRT(COUNT(B$12:B1877))</f>
        <v>0.230730603591799</v>
      </c>
      <c r="K1877" s="0" t="n">
        <f aca="false">AVERAGE(B$12:B1877)</f>
        <v>4.70268885621856</v>
      </c>
      <c r="L1877" s="0" t="e">
        <f aca="false">IF(J1877=MIN(J$12:J$2099),1,0)</f>
        <v>#DIV/0!</v>
      </c>
    </row>
    <row r="1878" customFormat="false" ht="12.75" hidden="false" customHeight="false" outlineLevel="0" collapsed="false">
      <c r="F1878" s="0" t="n">
        <f aca="true">IF(OFFSET(B1878,F1877,0,1,1)=113,F1877+3,F1877)</f>
        <v>15</v>
      </c>
      <c r="G1878" s="0" t="n">
        <f aca="true">IF(OFFSET(B1878,$F1878,0,1,1)=0,G1877,OFFSET(B1878,$F1878,0,1,1))</f>
        <v>-0.7857513</v>
      </c>
      <c r="H1878" s="0" t="n">
        <f aca="false">(G1878=G1879)</f>
        <v>1</v>
      </c>
      <c r="I1878" s="0" t="n">
        <f aca="false">IF(H1878,I1879,I1879+1)</f>
        <v>0</v>
      </c>
      <c r="J1878" s="0" t="n">
        <f aca="false">STDEV(B$12:B1878)/SQRT(COUNT(B$12:B1878))</f>
        <v>0.230730603591799</v>
      </c>
      <c r="K1878" s="0" t="n">
        <f aca="false">AVERAGE(B$12:B1878)</f>
        <v>4.70268885621856</v>
      </c>
      <c r="L1878" s="0" t="e">
        <f aca="false">IF(J1878=MIN(J$12:J$2099),1,0)</f>
        <v>#DIV/0!</v>
      </c>
    </row>
    <row r="1879" customFormat="false" ht="12.75" hidden="false" customHeight="false" outlineLevel="0" collapsed="false">
      <c r="F1879" s="0" t="n">
        <f aca="true">IF(OFFSET(B1879,F1878,0,1,1)=113,F1878+3,F1878)</f>
        <v>15</v>
      </c>
      <c r="G1879" s="0" t="n">
        <f aca="true">IF(OFFSET(B1879,$F1879,0,1,1)=0,G1878,OFFSET(B1879,$F1879,0,1,1))</f>
        <v>-0.7857513</v>
      </c>
      <c r="H1879" s="0" t="n">
        <f aca="false">(G1879=G1880)</f>
        <v>1</v>
      </c>
      <c r="I1879" s="0" t="n">
        <f aca="false">IF(H1879,I1880,I1880+1)</f>
        <v>0</v>
      </c>
      <c r="J1879" s="0" t="n">
        <f aca="false">STDEV(B$12:B1879)/SQRT(COUNT(B$12:B1879))</f>
        <v>0.230730603591799</v>
      </c>
      <c r="K1879" s="0" t="n">
        <f aca="false">AVERAGE(B$12:B1879)</f>
        <v>4.70268885621856</v>
      </c>
      <c r="L1879" s="0" t="e">
        <f aca="false">IF(J1879=MIN(J$12:J$2099),1,0)</f>
        <v>#DIV/0!</v>
      </c>
    </row>
    <row r="1880" customFormat="false" ht="12.75" hidden="false" customHeight="false" outlineLevel="0" collapsed="false">
      <c r="F1880" s="0" t="n">
        <f aca="true">IF(OFFSET(B1880,F1879,0,1,1)=113,F1879+3,F1879)</f>
        <v>15</v>
      </c>
      <c r="G1880" s="0" t="n">
        <f aca="true">IF(OFFSET(B1880,$F1880,0,1,1)=0,G1879,OFFSET(B1880,$F1880,0,1,1))</f>
        <v>-0.7857513</v>
      </c>
      <c r="H1880" s="0" t="n">
        <f aca="false">(G1880=G1881)</f>
        <v>1</v>
      </c>
      <c r="I1880" s="0" t="n">
        <f aca="false">IF(H1880,I1881,I1881+1)</f>
        <v>0</v>
      </c>
      <c r="J1880" s="0" t="n">
        <f aca="false">STDEV(B$12:B1880)/SQRT(COUNT(B$12:B1880))</f>
        <v>0.230730603591799</v>
      </c>
      <c r="K1880" s="0" t="n">
        <f aca="false">AVERAGE(B$12:B1880)</f>
        <v>4.70268885621856</v>
      </c>
      <c r="L1880" s="0" t="e">
        <f aca="false">IF(J1880=MIN(J$12:J$2099),1,0)</f>
        <v>#DIV/0!</v>
      </c>
    </row>
    <row r="1881" customFormat="false" ht="12.75" hidden="false" customHeight="false" outlineLevel="0" collapsed="false">
      <c r="F1881" s="0" t="n">
        <f aca="true">IF(OFFSET(B1881,F1880,0,1,1)=113,F1880+3,F1880)</f>
        <v>15</v>
      </c>
      <c r="G1881" s="0" t="n">
        <f aca="true">IF(OFFSET(B1881,$F1881,0,1,1)=0,G1880,OFFSET(B1881,$F1881,0,1,1))</f>
        <v>-0.7857513</v>
      </c>
      <c r="H1881" s="0" t="n">
        <f aca="false">(G1881=G1882)</f>
        <v>1</v>
      </c>
      <c r="I1881" s="0" t="n">
        <f aca="false">IF(H1881,I1882,I1882+1)</f>
        <v>0</v>
      </c>
      <c r="J1881" s="0" t="n">
        <f aca="false">STDEV(B$12:B1881)/SQRT(COUNT(B$12:B1881))</f>
        <v>0.230730603591799</v>
      </c>
      <c r="K1881" s="0" t="n">
        <f aca="false">AVERAGE(B$12:B1881)</f>
        <v>4.70268885621856</v>
      </c>
      <c r="L1881" s="0" t="e">
        <f aca="false">IF(J1881=MIN(J$12:J$2099),1,0)</f>
        <v>#DIV/0!</v>
      </c>
    </row>
    <row r="1882" customFormat="false" ht="12.75" hidden="false" customHeight="false" outlineLevel="0" collapsed="false">
      <c r="F1882" s="0" t="n">
        <f aca="true">IF(OFFSET(B1882,F1881,0,1,1)=113,F1881+3,F1881)</f>
        <v>15</v>
      </c>
      <c r="G1882" s="0" t="n">
        <f aca="true">IF(OFFSET(B1882,$F1882,0,1,1)=0,G1881,OFFSET(B1882,$F1882,0,1,1))</f>
        <v>-0.7857513</v>
      </c>
      <c r="H1882" s="0" t="n">
        <f aca="false">(G1882=G1883)</f>
        <v>1</v>
      </c>
      <c r="I1882" s="0" t="n">
        <f aca="false">IF(H1882,I1883,I1883+1)</f>
        <v>0</v>
      </c>
      <c r="J1882" s="0" t="n">
        <f aca="false">STDEV(B$12:B1882)/SQRT(COUNT(B$12:B1882))</f>
        <v>0.230730603591799</v>
      </c>
      <c r="K1882" s="0" t="n">
        <f aca="false">AVERAGE(B$12:B1882)</f>
        <v>4.70268885621856</v>
      </c>
      <c r="L1882" s="0" t="e">
        <f aca="false">IF(J1882=MIN(J$12:J$2099),1,0)</f>
        <v>#DIV/0!</v>
      </c>
    </row>
    <row r="1883" customFormat="false" ht="12.75" hidden="false" customHeight="false" outlineLevel="0" collapsed="false">
      <c r="F1883" s="0" t="n">
        <f aca="true">IF(OFFSET(B1883,F1882,0,1,1)=113,F1882+3,F1882)</f>
        <v>15</v>
      </c>
      <c r="G1883" s="0" t="n">
        <f aca="true">IF(OFFSET(B1883,$F1883,0,1,1)=0,G1882,OFFSET(B1883,$F1883,0,1,1))</f>
        <v>-0.7857513</v>
      </c>
      <c r="H1883" s="0" t="n">
        <f aca="false">(G1883=G1884)</f>
        <v>1</v>
      </c>
      <c r="I1883" s="0" t="n">
        <f aca="false">IF(H1883,I1884,I1884+1)</f>
        <v>0</v>
      </c>
      <c r="J1883" s="0" t="n">
        <f aca="false">STDEV(B$12:B1883)/SQRT(COUNT(B$12:B1883))</f>
        <v>0.230730603591799</v>
      </c>
      <c r="K1883" s="0" t="n">
        <f aca="false">AVERAGE(B$12:B1883)</f>
        <v>4.70268885621856</v>
      </c>
      <c r="L1883" s="0" t="e">
        <f aca="false">IF(J1883=MIN(J$12:J$2099),1,0)</f>
        <v>#DIV/0!</v>
      </c>
    </row>
    <row r="1884" customFormat="false" ht="12.75" hidden="false" customHeight="false" outlineLevel="0" collapsed="false">
      <c r="F1884" s="0" t="n">
        <f aca="true">IF(OFFSET(B1884,F1883,0,1,1)=113,F1883+3,F1883)</f>
        <v>15</v>
      </c>
      <c r="G1884" s="0" t="n">
        <f aca="true">IF(OFFSET(B1884,$F1884,0,1,1)=0,G1883,OFFSET(B1884,$F1884,0,1,1))</f>
        <v>-0.7857513</v>
      </c>
      <c r="H1884" s="0" t="n">
        <f aca="false">(G1884=G1885)</f>
        <v>1</v>
      </c>
      <c r="I1884" s="0" t="n">
        <f aca="false">IF(H1884,I1885,I1885+1)</f>
        <v>0</v>
      </c>
      <c r="J1884" s="0" t="n">
        <f aca="false">STDEV(B$12:B1884)/SQRT(COUNT(B$12:B1884))</f>
        <v>0.230730603591799</v>
      </c>
      <c r="K1884" s="0" t="n">
        <f aca="false">AVERAGE(B$12:B1884)</f>
        <v>4.70268885621856</v>
      </c>
      <c r="L1884" s="0" t="e">
        <f aca="false">IF(J1884=MIN(J$12:J$2099),1,0)</f>
        <v>#DIV/0!</v>
      </c>
    </row>
    <row r="1885" customFormat="false" ht="12.75" hidden="false" customHeight="false" outlineLevel="0" collapsed="false">
      <c r="F1885" s="0" t="n">
        <f aca="true">IF(OFFSET(B1885,F1884,0,1,1)=113,F1884+3,F1884)</f>
        <v>15</v>
      </c>
      <c r="G1885" s="0" t="n">
        <f aca="true">IF(OFFSET(B1885,$F1885,0,1,1)=0,G1884,OFFSET(B1885,$F1885,0,1,1))</f>
        <v>-0.7857513</v>
      </c>
      <c r="H1885" s="0" t="n">
        <f aca="false">(G1885=G1886)</f>
        <v>1</v>
      </c>
      <c r="I1885" s="0" t="n">
        <f aca="false">IF(H1885,I1886,I1886+1)</f>
        <v>0</v>
      </c>
      <c r="J1885" s="0" t="n">
        <f aca="false">STDEV(B$12:B1885)/SQRT(COUNT(B$12:B1885))</f>
        <v>0.230730603591799</v>
      </c>
      <c r="K1885" s="0" t="n">
        <f aca="false">AVERAGE(B$12:B1885)</f>
        <v>4.70268885621856</v>
      </c>
      <c r="L1885" s="0" t="e">
        <f aca="false">IF(J1885=MIN(J$12:J$2099),1,0)</f>
        <v>#DIV/0!</v>
      </c>
    </row>
    <row r="1886" customFormat="false" ht="12.75" hidden="false" customHeight="false" outlineLevel="0" collapsed="false">
      <c r="F1886" s="0" t="n">
        <f aca="true">IF(OFFSET(B1886,F1885,0,1,1)=113,F1885+3,F1885)</f>
        <v>15</v>
      </c>
      <c r="G1886" s="0" t="n">
        <f aca="true">IF(OFFSET(B1886,$F1886,0,1,1)=0,G1885,OFFSET(B1886,$F1886,0,1,1))</f>
        <v>-0.7857513</v>
      </c>
      <c r="H1886" s="0" t="n">
        <f aca="false">(G1886=G1887)</f>
        <v>1</v>
      </c>
      <c r="I1886" s="0" t="n">
        <f aca="false">IF(H1886,I1887,I1887+1)</f>
        <v>0</v>
      </c>
      <c r="J1886" s="0" t="n">
        <f aca="false">STDEV(B$12:B1886)/SQRT(COUNT(B$12:B1886))</f>
        <v>0.230730603591799</v>
      </c>
      <c r="K1886" s="0" t="n">
        <f aca="false">AVERAGE(B$12:B1886)</f>
        <v>4.70268885621856</v>
      </c>
      <c r="L1886" s="0" t="e">
        <f aca="false">IF(J1886=MIN(J$12:J$2099),1,0)</f>
        <v>#DIV/0!</v>
      </c>
    </row>
    <row r="1887" customFormat="false" ht="12.75" hidden="false" customHeight="false" outlineLevel="0" collapsed="false">
      <c r="F1887" s="0" t="n">
        <f aca="true">IF(OFFSET(B1887,F1886,0,1,1)=113,F1886+3,F1886)</f>
        <v>15</v>
      </c>
      <c r="G1887" s="0" t="n">
        <f aca="true">IF(OFFSET(B1887,$F1887,0,1,1)=0,G1886,OFFSET(B1887,$F1887,0,1,1))</f>
        <v>-0.7857513</v>
      </c>
      <c r="H1887" s="0" t="n">
        <f aca="false">(G1887=G1888)</f>
        <v>1</v>
      </c>
      <c r="I1887" s="0" t="n">
        <f aca="false">IF(H1887,I1888,I1888+1)</f>
        <v>0</v>
      </c>
      <c r="J1887" s="0" t="n">
        <f aca="false">STDEV(B$12:B1887)/SQRT(COUNT(B$12:B1887))</f>
        <v>0.230730603591799</v>
      </c>
      <c r="K1887" s="0" t="n">
        <f aca="false">AVERAGE(B$12:B1887)</f>
        <v>4.70268885621856</v>
      </c>
      <c r="L1887" s="0" t="e">
        <f aca="false">IF(J1887=MIN(J$12:J$2099),1,0)</f>
        <v>#DIV/0!</v>
      </c>
    </row>
    <row r="1888" customFormat="false" ht="12.75" hidden="false" customHeight="false" outlineLevel="0" collapsed="false">
      <c r="F1888" s="0" t="n">
        <f aca="true">IF(OFFSET(B1888,F1887,0,1,1)=113,F1887+3,F1887)</f>
        <v>15</v>
      </c>
      <c r="G1888" s="0" t="n">
        <f aca="true">IF(OFFSET(B1888,$F1888,0,1,1)=0,G1887,OFFSET(B1888,$F1888,0,1,1))</f>
        <v>-0.7857513</v>
      </c>
      <c r="H1888" s="0" t="n">
        <f aca="false">(G1888=G1889)</f>
        <v>1</v>
      </c>
      <c r="I1888" s="0" t="n">
        <f aca="false">IF(H1888,I1889,I1889+1)</f>
        <v>0</v>
      </c>
      <c r="J1888" s="0" t="n">
        <f aca="false">STDEV(B$12:B1888)/SQRT(COUNT(B$12:B1888))</f>
        <v>0.230730603591799</v>
      </c>
      <c r="K1888" s="0" t="n">
        <f aca="false">AVERAGE(B$12:B1888)</f>
        <v>4.70268885621856</v>
      </c>
      <c r="L1888" s="0" t="e">
        <f aca="false">IF(J1888=MIN(J$12:J$2099),1,0)</f>
        <v>#DIV/0!</v>
      </c>
    </row>
    <row r="1889" customFormat="false" ht="12.75" hidden="false" customHeight="false" outlineLevel="0" collapsed="false">
      <c r="F1889" s="0" t="n">
        <f aca="true">IF(OFFSET(B1889,F1888,0,1,1)=113,F1888+3,F1888)</f>
        <v>15</v>
      </c>
      <c r="G1889" s="0" t="n">
        <f aca="true">IF(OFFSET(B1889,$F1889,0,1,1)=0,G1888,OFFSET(B1889,$F1889,0,1,1))</f>
        <v>-0.7857513</v>
      </c>
      <c r="H1889" s="0" t="n">
        <f aca="false">(G1889=G1890)</f>
        <v>1</v>
      </c>
      <c r="I1889" s="0" t="n">
        <f aca="false">IF(H1889,I1890,I1890+1)</f>
        <v>0</v>
      </c>
      <c r="J1889" s="0" t="n">
        <f aca="false">STDEV(B$12:B1889)/SQRT(COUNT(B$12:B1889))</f>
        <v>0.230730603591799</v>
      </c>
      <c r="K1889" s="0" t="n">
        <f aca="false">AVERAGE(B$12:B1889)</f>
        <v>4.70268885621856</v>
      </c>
      <c r="L1889" s="0" t="e">
        <f aca="false">IF(J1889=MIN(J$12:J$2099),1,0)</f>
        <v>#DIV/0!</v>
      </c>
    </row>
    <row r="1890" customFormat="false" ht="12.75" hidden="false" customHeight="false" outlineLevel="0" collapsed="false">
      <c r="F1890" s="0" t="n">
        <f aca="true">IF(OFFSET(B1890,F1889,0,1,1)=113,F1889+3,F1889)</f>
        <v>15</v>
      </c>
      <c r="G1890" s="0" t="n">
        <f aca="true">IF(OFFSET(B1890,$F1890,0,1,1)=0,G1889,OFFSET(B1890,$F1890,0,1,1))</f>
        <v>-0.7857513</v>
      </c>
      <c r="H1890" s="0" t="n">
        <f aca="false">(G1890=G1891)</f>
        <v>1</v>
      </c>
      <c r="I1890" s="0" t="n">
        <f aca="false">IF(H1890,I1891,I1891+1)</f>
        <v>0</v>
      </c>
      <c r="J1890" s="0" t="n">
        <f aca="false">STDEV(B$12:B1890)/SQRT(COUNT(B$12:B1890))</f>
        <v>0.230730603591799</v>
      </c>
      <c r="K1890" s="0" t="n">
        <f aca="false">AVERAGE(B$12:B1890)</f>
        <v>4.70268885621856</v>
      </c>
      <c r="L1890" s="0" t="e">
        <f aca="false">IF(J1890=MIN(J$12:J$2099),1,0)</f>
        <v>#DIV/0!</v>
      </c>
    </row>
    <row r="1891" customFormat="false" ht="12.75" hidden="false" customHeight="false" outlineLevel="0" collapsed="false">
      <c r="F1891" s="0" t="n">
        <f aca="true">IF(OFFSET(B1891,F1890,0,1,1)=113,F1890+3,F1890)</f>
        <v>15</v>
      </c>
      <c r="G1891" s="0" t="n">
        <f aca="true">IF(OFFSET(B1891,$F1891,0,1,1)=0,G1890,OFFSET(B1891,$F1891,0,1,1))</f>
        <v>-0.7857513</v>
      </c>
      <c r="H1891" s="0" t="n">
        <f aca="false">(G1891=G1892)</f>
        <v>1</v>
      </c>
      <c r="I1891" s="0" t="n">
        <f aca="false">IF(H1891,I1892,I1892+1)</f>
        <v>0</v>
      </c>
      <c r="J1891" s="0" t="n">
        <f aca="false">STDEV(B$12:B1891)/SQRT(COUNT(B$12:B1891))</f>
        <v>0.230730603591799</v>
      </c>
      <c r="K1891" s="0" t="n">
        <f aca="false">AVERAGE(B$12:B1891)</f>
        <v>4.70268885621856</v>
      </c>
      <c r="L1891" s="0" t="e">
        <f aca="false">IF(J1891=MIN(J$12:J$2099),1,0)</f>
        <v>#DIV/0!</v>
      </c>
    </row>
    <row r="1892" customFormat="false" ht="12.75" hidden="false" customHeight="false" outlineLevel="0" collapsed="false">
      <c r="F1892" s="0" t="n">
        <f aca="true">IF(OFFSET(B1892,F1891,0,1,1)=113,F1891+3,F1891)</f>
        <v>15</v>
      </c>
      <c r="G1892" s="0" t="n">
        <f aca="true">IF(OFFSET(B1892,$F1892,0,1,1)=0,G1891,OFFSET(B1892,$F1892,0,1,1))</f>
        <v>-0.7857513</v>
      </c>
      <c r="H1892" s="0" t="n">
        <f aca="false">(G1892=G1893)</f>
        <v>1</v>
      </c>
      <c r="I1892" s="0" t="n">
        <f aca="false">IF(H1892,I1893,I1893+1)</f>
        <v>0</v>
      </c>
      <c r="J1892" s="0" t="n">
        <f aca="false">STDEV(B$12:B1892)/SQRT(COUNT(B$12:B1892))</f>
        <v>0.230730603591799</v>
      </c>
      <c r="K1892" s="0" t="n">
        <f aca="false">AVERAGE(B$12:B1892)</f>
        <v>4.70268885621856</v>
      </c>
      <c r="L1892" s="0" t="e">
        <f aca="false">IF(J1892=MIN(J$12:J$2099),1,0)</f>
        <v>#DIV/0!</v>
      </c>
    </row>
    <row r="1893" customFormat="false" ht="12.75" hidden="false" customHeight="false" outlineLevel="0" collapsed="false">
      <c r="F1893" s="0" t="n">
        <f aca="true">IF(OFFSET(B1893,F1892,0,1,1)=113,F1892+3,F1892)</f>
        <v>15</v>
      </c>
      <c r="G1893" s="0" t="n">
        <f aca="true">IF(OFFSET(B1893,$F1893,0,1,1)=0,G1892,OFFSET(B1893,$F1893,0,1,1))</f>
        <v>-0.7857513</v>
      </c>
      <c r="H1893" s="0" t="n">
        <f aca="false">(G1893=G1894)</f>
        <v>1</v>
      </c>
      <c r="I1893" s="0" t="n">
        <f aca="false">IF(H1893,I1894,I1894+1)</f>
        <v>0</v>
      </c>
      <c r="J1893" s="0" t="n">
        <f aca="false">STDEV(B$12:B1893)/SQRT(COUNT(B$12:B1893))</f>
        <v>0.230730603591799</v>
      </c>
      <c r="K1893" s="0" t="n">
        <f aca="false">AVERAGE(B$12:B1893)</f>
        <v>4.70268885621856</v>
      </c>
      <c r="L1893" s="0" t="e">
        <f aca="false">IF(J1893=MIN(J$12:J$2099),1,0)</f>
        <v>#DIV/0!</v>
      </c>
    </row>
    <row r="1894" customFormat="false" ht="12.75" hidden="false" customHeight="false" outlineLevel="0" collapsed="false">
      <c r="F1894" s="0" t="n">
        <f aca="true">IF(OFFSET(B1894,F1893,0,1,1)=113,F1893+3,F1893)</f>
        <v>15</v>
      </c>
      <c r="G1894" s="0" t="n">
        <f aca="true">IF(OFFSET(B1894,$F1894,0,1,1)=0,G1893,OFFSET(B1894,$F1894,0,1,1))</f>
        <v>-0.7857513</v>
      </c>
      <c r="H1894" s="0" t="n">
        <f aca="false">(G1894=G1895)</f>
        <v>1</v>
      </c>
      <c r="I1894" s="0" t="n">
        <f aca="false">IF(H1894,I1895,I1895+1)</f>
        <v>0</v>
      </c>
      <c r="J1894" s="0" t="n">
        <f aca="false">STDEV(B$12:B1894)/SQRT(COUNT(B$12:B1894))</f>
        <v>0.230730603591799</v>
      </c>
      <c r="K1894" s="0" t="n">
        <f aca="false">AVERAGE(B$12:B1894)</f>
        <v>4.70268885621856</v>
      </c>
      <c r="L1894" s="0" t="e">
        <f aca="false">IF(J1894=MIN(J$12:J$2099),1,0)</f>
        <v>#DIV/0!</v>
      </c>
    </row>
    <row r="1895" customFormat="false" ht="12.75" hidden="false" customHeight="false" outlineLevel="0" collapsed="false">
      <c r="F1895" s="0" t="n">
        <f aca="true">IF(OFFSET(B1895,F1894,0,1,1)=113,F1894+3,F1894)</f>
        <v>15</v>
      </c>
      <c r="G1895" s="0" t="n">
        <f aca="true">IF(OFFSET(B1895,$F1895,0,1,1)=0,G1894,OFFSET(B1895,$F1895,0,1,1))</f>
        <v>-0.7857513</v>
      </c>
      <c r="H1895" s="0" t="n">
        <f aca="false">(G1895=G1896)</f>
        <v>1</v>
      </c>
      <c r="I1895" s="0" t="n">
        <f aca="false">IF(H1895,I1896,I1896+1)</f>
        <v>0</v>
      </c>
      <c r="J1895" s="0" t="n">
        <f aca="false">STDEV(B$12:B1895)/SQRT(COUNT(B$12:B1895))</f>
        <v>0.230730603591799</v>
      </c>
      <c r="K1895" s="0" t="n">
        <f aca="false">AVERAGE(B$12:B1895)</f>
        <v>4.70268885621856</v>
      </c>
      <c r="L1895" s="0" t="e">
        <f aca="false">IF(J1895=MIN(J$12:J$2099),1,0)</f>
        <v>#DIV/0!</v>
      </c>
    </row>
    <row r="1896" customFormat="false" ht="12.75" hidden="false" customHeight="false" outlineLevel="0" collapsed="false">
      <c r="F1896" s="0" t="n">
        <f aca="true">IF(OFFSET(B1896,F1895,0,1,1)=113,F1895+3,F1895)</f>
        <v>15</v>
      </c>
      <c r="G1896" s="0" t="n">
        <f aca="true">IF(OFFSET(B1896,$F1896,0,1,1)=0,G1895,OFFSET(B1896,$F1896,0,1,1))</f>
        <v>-0.7857513</v>
      </c>
      <c r="H1896" s="0" t="n">
        <f aca="false">(G1896=G1897)</f>
        <v>1</v>
      </c>
      <c r="I1896" s="0" t="n">
        <f aca="false">IF(H1896,I1897,I1897+1)</f>
        <v>0</v>
      </c>
      <c r="J1896" s="0" t="n">
        <f aca="false">STDEV(B$12:B1896)/SQRT(COUNT(B$12:B1896))</f>
        <v>0.230730603591799</v>
      </c>
      <c r="K1896" s="0" t="n">
        <f aca="false">AVERAGE(B$12:B1896)</f>
        <v>4.70268885621856</v>
      </c>
      <c r="L1896" s="0" t="e">
        <f aca="false">IF(J1896=MIN(J$12:J$2099),1,0)</f>
        <v>#DIV/0!</v>
      </c>
    </row>
    <row r="1897" customFormat="false" ht="12.75" hidden="false" customHeight="false" outlineLevel="0" collapsed="false">
      <c r="F1897" s="0" t="n">
        <f aca="true">IF(OFFSET(B1897,F1896,0,1,1)=113,F1896+3,F1896)</f>
        <v>15</v>
      </c>
      <c r="G1897" s="0" t="n">
        <f aca="true">IF(OFFSET(B1897,$F1897,0,1,1)=0,G1896,OFFSET(B1897,$F1897,0,1,1))</f>
        <v>-0.7857513</v>
      </c>
      <c r="H1897" s="0" t="n">
        <f aca="false">(G1897=G1898)</f>
        <v>1</v>
      </c>
      <c r="I1897" s="0" t="n">
        <f aca="false">IF(H1897,I1898,I1898+1)</f>
        <v>0</v>
      </c>
      <c r="J1897" s="0" t="n">
        <f aca="false">STDEV(B$12:B1897)/SQRT(COUNT(B$12:B1897))</f>
        <v>0.230730603591799</v>
      </c>
      <c r="K1897" s="0" t="n">
        <f aca="false">AVERAGE(B$12:B1897)</f>
        <v>4.70268885621856</v>
      </c>
      <c r="L1897" s="0" t="e">
        <f aca="false">IF(J1897=MIN(J$12:J$2099),1,0)</f>
        <v>#DIV/0!</v>
      </c>
    </row>
    <row r="1898" customFormat="false" ht="12.75" hidden="false" customHeight="false" outlineLevel="0" collapsed="false">
      <c r="F1898" s="0" t="n">
        <f aca="true">IF(OFFSET(B1898,F1897,0,1,1)=113,F1897+3,F1897)</f>
        <v>15</v>
      </c>
      <c r="G1898" s="0" t="n">
        <f aca="true">IF(OFFSET(B1898,$F1898,0,1,1)=0,G1897,OFFSET(B1898,$F1898,0,1,1))</f>
        <v>-0.7857513</v>
      </c>
      <c r="H1898" s="0" t="n">
        <f aca="false">(G1898=G1899)</f>
        <v>1</v>
      </c>
      <c r="I1898" s="0" t="n">
        <f aca="false">IF(H1898,I1899,I1899+1)</f>
        <v>0</v>
      </c>
      <c r="J1898" s="0" t="n">
        <f aca="false">STDEV(B$12:B1898)/SQRT(COUNT(B$12:B1898))</f>
        <v>0.230730603591799</v>
      </c>
      <c r="K1898" s="0" t="n">
        <f aca="false">AVERAGE(B$12:B1898)</f>
        <v>4.70268885621856</v>
      </c>
      <c r="L1898" s="0" t="e">
        <f aca="false">IF(J1898=MIN(J$12:J$2099),1,0)</f>
        <v>#DIV/0!</v>
      </c>
    </row>
    <row r="1899" customFormat="false" ht="12.75" hidden="false" customHeight="false" outlineLevel="0" collapsed="false">
      <c r="F1899" s="0" t="n">
        <f aca="true">IF(OFFSET(B1899,F1898,0,1,1)=113,F1898+3,F1898)</f>
        <v>15</v>
      </c>
      <c r="G1899" s="0" t="n">
        <f aca="true">IF(OFFSET(B1899,$F1899,0,1,1)=0,G1898,OFFSET(B1899,$F1899,0,1,1))</f>
        <v>-0.7857513</v>
      </c>
      <c r="H1899" s="0" t="n">
        <f aca="false">(G1899=G1900)</f>
        <v>1</v>
      </c>
      <c r="I1899" s="0" t="n">
        <f aca="false">IF(H1899,I1900,I1900+1)</f>
        <v>0</v>
      </c>
      <c r="J1899" s="0" t="n">
        <f aca="false">STDEV(B$12:B1899)/SQRT(COUNT(B$12:B1899))</f>
        <v>0.230730603591799</v>
      </c>
      <c r="K1899" s="0" t="n">
        <f aca="false">AVERAGE(B$12:B1899)</f>
        <v>4.70268885621856</v>
      </c>
      <c r="L1899" s="0" t="e">
        <f aca="false">IF(J1899=MIN(J$12:J$2099),1,0)</f>
        <v>#DIV/0!</v>
      </c>
    </row>
    <row r="1900" customFormat="false" ht="12.75" hidden="false" customHeight="false" outlineLevel="0" collapsed="false">
      <c r="F1900" s="0" t="n">
        <f aca="true">IF(OFFSET(B1900,F1899,0,1,1)=113,F1899+3,F1899)</f>
        <v>15</v>
      </c>
      <c r="G1900" s="0" t="n">
        <f aca="true">IF(OFFSET(B1900,$F1900,0,1,1)=0,G1899,OFFSET(B1900,$F1900,0,1,1))</f>
        <v>-0.7857513</v>
      </c>
      <c r="H1900" s="0" t="n">
        <f aca="false">(G1900=G1901)</f>
        <v>1</v>
      </c>
      <c r="I1900" s="0" t="n">
        <f aca="false">IF(H1900,I1901,I1901+1)</f>
        <v>0</v>
      </c>
      <c r="J1900" s="0" t="n">
        <f aca="false">STDEV(B$12:B1900)/SQRT(COUNT(B$12:B1900))</f>
        <v>0.230730603591799</v>
      </c>
      <c r="K1900" s="0" t="n">
        <f aca="false">AVERAGE(B$12:B1900)</f>
        <v>4.70268885621856</v>
      </c>
      <c r="L1900" s="0" t="e">
        <f aca="false">IF(J1900=MIN(J$12:J$2099),1,0)</f>
        <v>#DIV/0!</v>
      </c>
    </row>
    <row r="1901" customFormat="false" ht="12.75" hidden="false" customHeight="false" outlineLevel="0" collapsed="false">
      <c r="F1901" s="0" t="n">
        <f aca="true">IF(OFFSET(B1901,F1900,0,1,1)=113,F1900+3,F1900)</f>
        <v>15</v>
      </c>
      <c r="G1901" s="0" t="n">
        <f aca="true">IF(OFFSET(B1901,$F1901,0,1,1)=0,G1900,OFFSET(B1901,$F1901,0,1,1))</f>
        <v>-0.7857513</v>
      </c>
      <c r="H1901" s="0" t="n">
        <f aca="false">(G1901=G1902)</f>
        <v>1</v>
      </c>
      <c r="I1901" s="0" t="n">
        <f aca="false">IF(H1901,I1902,I1902+1)</f>
        <v>0</v>
      </c>
      <c r="J1901" s="0" t="n">
        <f aca="false">STDEV(B$12:B1901)/SQRT(COUNT(B$12:B1901))</f>
        <v>0.230730603591799</v>
      </c>
      <c r="K1901" s="0" t="n">
        <f aca="false">AVERAGE(B$12:B1901)</f>
        <v>4.70268885621856</v>
      </c>
      <c r="L1901" s="0" t="e">
        <f aca="false">IF(J1901=MIN(J$12:J$2099),1,0)</f>
        <v>#DIV/0!</v>
      </c>
    </row>
    <row r="1902" customFormat="false" ht="12.75" hidden="false" customHeight="false" outlineLevel="0" collapsed="false">
      <c r="F1902" s="0" t="n">
        <f aca="true">IF(OFFSET(B1902,F1901,0,1,1)=113,F1901+3,F1901)</f>
        <v>15</v>
      </c>
      <c r="G1902" s="0" t="n">
        <f aca="true">IF(OFFSET(B1902,$F1902,0,1,1)=0,G1901,OFFSET(B1902,$F1902,0,1,1))</f>
        <v>-0.7857513</v>
      </c>
      <c r="H1902" s="0" t="n">
        <f aca="false">(G1902=G1903)</f>
        <v>1</v>
      </c>
      <c r="I1902" s="0" t="n">
        <f aca="false">IF(H1902,I1903,I1903+1)</f>
        <v>0</v>
      </c>
      <c r="J1902" s="0" t="n">
        <f aca="false">STDEV(B$12:B1902)/SQRT(COUNT(B$12:B1902))</f>
        <v>0.230730603591799</v>
      </c>
      <c r="K1902" s="0" t="n">
        <f aca="false">AVERAGE(B$12:B1902)</f>
        <v>4.70268885621856</v>
      </c>
      <c r="L1902" s="0" t="e">
        <f aca="false">IF(J1902=MIN(J$12:J$2099),1,0)</f>
        <v>#DIV/0!</v>
      </c>
    </row>
    <row r="1903" customFormat="false" ht="12.75" hidden="false" customHeight="false" outlineLevel="0" collapsed="false">
      <c r="F1903" s="0" t="n">
        <f aca="true">IF(OFFSET(B1903,F1902,0,1,1)=113,F1902+3,F1902)</f>
        <v>15</v>
      </c>
      <c r="G1903" s="0" t="n">
        <f aca="true">IF(OFFSET(B1903,$F1903,0,1,1)=0,G1902,OFFSET(B1903,$F1903,0,1,1))</f>
        <v>-0.7857513</v>
      </c>
      <c r="H1903" s="0" t="n">
        <f aca="false">(G1903=G1904)</f>
        <v>1</v>
      </c>
      <c r="I1903" s="0" t="n">
        <f aca="false">IF(H1903,I1904,I1904+1)</f>
        <v>0</v>
      </c>
      <c r="J1903" s="0" t="n">
        <f aca="false">STDEV(B$12:B1903)/SQRT(COUNT(B$12:B1903))</f>
        <v>0.230730603591799</v>
      </c>
      <c r="K1903" s="0" t="n">
        <f aca="false">AVERAGE(B$12:B1903)</f>
        <v>4.70268885621856</v>
      </c>
      <c r="L1903" s="0" t="e">
        <f aca="false">IF(J1903=MIN(J$12:J$2099),1,0)</f>
        <v>#DIV/0!</v>
      </c>
    </row>
    <row r="1904" customFormat="false" ht="12.75" hidden="false" customHeight="false" outlineLevel="0" collapsed="false">
      <c r="F1904" s="0" t="n">
        <f aca="true">IF(OFFSET(B1904,F1903,0,1,1)=113,F1903+3,F1903)</f>
        <v>15</v>
      </c>
      <c r="G1904" s="0" t="n">
        <f aca="true">IF(OFFSET(B1904,$F1904,0,1,1)=0,G1903,OFFSET(B1904,$F1904,0,1,1))</f>
        <v>-0.7857513</v>
      </c>
      <c r="H1904" s="0" t="n">
        <f aca="false">(G1904=G1905)</f>
        <v>1</v>
      </c>
      <c r="I1904" s="0" t="n">
        <f aca="false">IF(H1904,I1905,I1905+1)</f>
        <v>0</v>
      </c>
      <c r="J1904" s="0" t="n">
        <f aca="false">STDEV(B$12:B1904)/SQRT(COUNT(B$12:B1904))</f>
        <v>0.230730603591799</v>
      </c>
      <c r="K1904" s="0" t="n">
        <f aca="false">AVERAGE(B$12:B1904)</f>
        <v>4.70268885621856</v>
      </c>
      <c r="L1904" s="0" t="e">
        <f aca="false">IF(J1904=MIN(J$12:J$2099),1,0)</f>
        <v>#DIV/0!</v>
      </c>
    </row>
    <row r="1905" customFormat="false" ht="12.75" hidden="false" customHeight="false" outlineLevel="0" collapsed="false">
      <c r="F1905" s="0" t="n">
        <f aca="true">IF(OFFSET(B1905,F1904,0,1,1)=113,F1904+3,F1904)</f>
        <v>15</v>
      </c>
      <c r="G1905" s="0" t="n">
        <f aca="true">IF(OFFSET(B1905,$F1905,0,1,1)=0,G1904,OFFSET(B1905,$F1905,0,1,1))</f>
        <v>-0.7857513</v>
      </c>
      <c r="H1905" s="0" t="n">
        <f aca="false">(G1905=G1906)</f>
        <v>1</v>
      </c>
      <c r="I1905" s="0" t="n">
        <f aca="false">IF(H1905,I1906,I1906+1)</f>
        <v>0</v>
      </c>
      <c r="J1905" s="0" t="n">
        <f aca="false">STDEV(B$12:B1905)/SQRT(COUNT(B$12:B1905))</f>
        <v>0.230730603591799</v>
      </c>
      <c r="K1905" s="0" t="n">
        <f aca="false">AVERAGE(B$12:B1905)</f>
        <v>4.70268885621856</v>
      </c>
      <c r="L1905" s="0" t="e">
        <f aca="false">IF(J1905=MIN(J$12:J$2099),1,0)</f>
        <v>#DIV/0!</v>
      </c>
    </row>
    <row r="1906" customFormat="false" ht="12.75" hidden="false" customHeight="false" outlineLevel="0" collapsed="false">
      <c r="F1906" s="0" t="n">
        <f aca="true">IF(OFFSET(B1906,F1905,0,1,1)=113,F1905+3,F1905)</f>
        <v>15</v>
      </c>
      <c r="G1906" s="0" t="n">
        <f aca="true">IF(OFFSET(B1906,$F1906,0,1,1)=0,G1905,OFFSET(B1906,$F1906,0,1,1))</f>
        <v>-0.7857513</v>
      </c>
      <c r="H1906" s="0" t="n">
        <f aca="false">(G1906=G1907)</f>
        <v>1</v>
      </c>
      <c r="I1906" s="0" t="n">
        <f aca="false">IF(H1906,I1907,I1907+1)</f>
        <v>0</v>
      </c>
      <c r="J1906" s="0" t="n">
        <f aca="false">STDEV(B$12:B1906)/SQRT(COUNT(B$12:B1906))</f>
        <v>0.230730603591799</v>
      </c>
      <c r="K1906" s="0" t="n">
        <f aca="false">AVERAGE(B$12:B1906)</f>
        <v>4.70268885621856</v>
      </c>
      <c r="L1906" s="0" t="e">
        <f aca="false">IF(J1906=MIN(J$12:J$2099),1,0)</f>
        <v>#DIV/0!</v>
      </c>
    </row>
    <row r="1907" customFormat="false" ht="12.75" hidden="false" customHeight="false" outlineLevel="0" collapsed="false">
      <c r="F1907" s="0" t="n">
        <f aca="true">IF(OFFSET(B1907,F1906,0,1,1)=113,F1906+3,F1906)</f>
        <v>15</v>
      </c>
      <c r="G1907" s="0" t="n">
        <f aca="true">IF(OFFSET(B1907,$F1907,0,1,1)=0,G1906,OFFSET(B1907,$F1907,0,1,1))</f>
        <v>-0.7857513</v>
      </c>
      <c r="H1907" s="0" t="n">
        <f aca="false">(G1907=G1908)</f>
        <v>1</v>
      </c>
      <c r="I1907" s="0" t="n">
        <f aca="false">IF(H1907,I1908,I1908+1)</f>
        <v>0</v>
      </c>
      <c r="J1907" s="0" t="n">
        <f aca="false">STDEV(B$12:B1907)/SQRT(COUNT(B$12:B1907))</f>
        <v>0.230730603591799</v>
      </c>
      <c r="K1907" s="0" t="n">
        <f aca="false">AVERAGE(B$12:B1907)</f>
        <v>4.70268885621856</v>
      </c>
      <c r="L1907" s="0" t="e">
        <f aca="false">IF(J1907=MIN(J$12:J$2099),1,0)</f>
        <v>#DIV/0!</v>
      </c>
    </row>
    <row r="1908" customFormat="false" ht="12.75" hidden="false" customHeight="false" outlineLevel="0" collapsed="false">
      <c r="F1908" s="0" t="n">
        <f aca="true">IF(OFFSET(B1908,F1907,0,1,1)=113,F1907+3,F1907)</f>
        <v>15</v>
      </c>
      <c r="G1908" s="0" t="n">
        <f aca="true">IF(OFFSET(B1908,$F1908,0,1,1)=0,G1907,OFFSET(B1908,$F1908,0,1,1))</f>
        <v>-0.7857513</v>
      </c>
      <c r="H1908" s="0" t="n">
        <f aca="false">(G1908=G1909)</f>
        <v>1</v>
      </c>
      <c r="I1908" s="0" t="n">
        <f aca="false">IF(H1908,I1909,I1909+1)</f>
        <v>0</v>
      </c>
      <c r="J1908" s="0" t="n">
        <f aca="false">STDEV(B$12:B1908)/SQRT(COUNT(B$12:B1908))</f>
        <v>0.230730603591799</v>
      </c>
      <c r="K1908" s="0" t="n">
        <f aca="false">AVERAGE(B$12:B1908)</f>
        <v>4.70268885621856</v>
      </c>
      <c r="L1908" s="0" t="e">
        <f aca="false">IF(J1908=MIN(J$12:J$2099),1,0)</f>
        <v>#DIV/0!</v>
      </c>
    </row>
    <row r="1909" customFormat="false" ht="12.75" hidden="false" customHeight="false" outlineLevel="0" collapsed="false">
      <c r="F1909" s="0" t="n">
        <f aca="true">IF(OFFSET(B1909,F1908,0,1,1)=113,F1908+3,F1908)</f>
        <v>15</v>
      </c>
      <c r="G1909" s="0" t="n">
        <f aca="true">IF(OFFSET(B1909,$F1909,0,1,1)=0,G1908,OFFSET(B1909,$F1909,0,1,1))</f>
        <v>-0.7857513</v>
      </c>
      <c r="H1909" s="0" t="n">
        <f aca="false">(G1909=G1910)</f>
        <v>1</v>
      </c>
      <c r="I1909" s="0" t="n">
        <f aca="false">IF(H1909,I1910,I1910+1)</f>
        <v>0</v>
      </c>
      <c r="J1909" s="0" t="n">
        <f aca="false">STDEV(B$12:B1909)/SQRT(COUNT(B$12:B1909))</f>
        <v>0.230730603591799</v>
      </c>
      <c r="K1909" s="0" t="n">
        <f aca="false">AVERAGE(B$12:B1909)</f>
        <v>4.70268885621856</v>
      </c>
      <c r="L1909" s="0" t="e">
        <f aca="false">IF(J1909=MIN(J$12:J$2099),1,0)</f>
        <v>#DIV/0!</v>
      </c>
    </row>
    <row r="1910" customFormat="false" ht="12.75" hidden="false" customHeight="false" outlineLevel="0" collapsed="false">
      <c r="F1910" s="0" t="n">
        <f aca="true">IF(OFFSET(B1910,F1909,0,1,1)=113,F1909+3,F1909)</f>
        <v>15</v>
      </c>
      <c r="G1910" s="0" t="n">
        <f aca="true">IF(OFFSET(B1910,$F1910,0,1,1)=0,G1909,OFFSET(B1910,$F1910,0,1,1))</f>
        <v>-0.7857513</v>
      </c>
      <c r="H1910" s="0" t="n">
        <f aca="false">(G1910=G1911)</f>
        <v>1</v>
      </c>
      <c r="I1910" s="0" t="n">
        <f aca="false">IF(H1910,I1911,I1911+1)</f>
        <v>0</v>
      </c>
      <c r="J1910" s="0" t="n">
        <f aca="false">STDEV(B$12:B1910)/SQRT(COUNT(B$12:B1910))</f>
        <v>0.230730603591799</v>
      </c>
      <c r="K1910" s="0" t="n">
        <f aca="false">AVERAGE(B$12:B1910)</f>
        <v>4.70268885621856</v>
      </c>
      <c r="L1910" s="0" t="e">
        <f aca="false">IF(J1910=MIN(J$12:J$2099),1,0)</f>
        <v>#DIV/0!</v>
      </c>
    </row>
    <row r="1911" customFormat="false" ht="12.75" hidden="false" customHeight="false" outlineLevel="0" collapsed="false">
      <c r="F1911" s="0" t="n">
        <f aca="true">IF(OFFSET(B1911,F1910,0,1,1)=113,F1910+3,F1910)</f>
        <v>15</v>
      </c>
      <c r="G1911" s="0" t="n">
        <f aca="true">IF(OFFSET(B1911,$F1911,0,1,1)=0,G1910,OFFSET(B1911,$F1911,0,1,1))</f>
        <v>-0.7857513</v>
      </c>
      <c r="H1911" s="0" t="n">
        <f aca="false">(G1911=G1912)</f>
        <v>1</v>
      </c>
      <c r="I1911" s="0" t="n">
        <f aca="false">IF(H1911,I1912,I1912+1)</f>
        <v>0</v>
      </c>
      <c r="J1911" s="0" t="n">
        <f aca="false">STDEV(B$12:B1911)/SQRT(COUNT(B$12:B1911))</f>
        <v>0.230730603591799</v>
      </c>
      <c r="K1911" s="0" t="n">
        <f aca="false">AVERAGE(B$12:B1911)</f>
        <v>4.70268885621856</v>
      </c>
      <c r="L1911" s="0" t="e">
        <f aca="false">IF(J1911=MIN(J$12:J$2099),1,0)</f>
        <v>#DIV/0!</v>
      </c>
    </row>
    <row r="1912" customFormat="false" ht="12.75" hidden="false" customHeight="false" outlineLevel="0" collapsed="false">
      <c r="F1912" s="0" t="n">
        <f aca="true">IF(OFFSET(B1912,F1911,0,1,1)=113,F1911+3,F1911)</f>
        <v>15</v>
      </c>
      <c r="G1912" s="0" t="n">
        <f aca="true">IF(OFFSET(B1912,$F1912,0,1,1)=0,G1911,OFFSET(B1912,$F1912,0,1,1))</f>
        <v>-0.7857513</v>
      </c>
      <c r="H1912" s="0" t="n">
        <f aca="false">(G1912=G1913)</f>
        <v>1</v>
      </c>
      <c r="I1912" s="0" t="n">
        <f aca="false">IF(H1912,I1913,I1913+1)</f>
        <v>0</v>
      </c>
      <c r="J1912" s="0" t="n">
        <f aca="false">STDEV(B$12:B1912)/SQRT(COUNT(B$12:B1912))</f>
        <v>0.230730603591799</v>
      </c>
      <c r="K1912" s="0" t="n">
        <f aca="false">AVERAGE(B$12:B1912)</f>
        <v>4.70268885621856</v>
      </c>
      <c r="L1912" s="0" t="e">
        <f aca="false">IF(J1912=MIN(J$12:J$2099),1,0)</f>
        <v>#DIV/0!</v>
      </c>
    </row>
    <row r="1913" customFormat="false" ht="12.75" hidden="false" customHeight="false" outlineLevel="0" collapsed="false">
      <c r="F1913" s="0" t="n">
        <f aca="true">IF(OFFSET(B1913,F1912,0,1,1)=113,F1912+3,F1912)</f>
        <v>15</v>
      </c>
      <c r="G1913" s="0" t="n">
        <f aca="true">IF(OFFSET(B1913,$F1913,0,1,1)=0,G1912,OFFSET(B1913,$F1913,0,1,1))</f>
        <v>-0.7857513</v>
      </c>
      <c r="H1913" s="0" t="n">
        <f aca="false">(G1913=G1914)</f>
        <v>1</v>
      </c>
      <c r="I1913" s="0" t="n">
        <f aca="false">IF(H1913,I1914,I1914+1)</f>
        <v>0</v>
      </c>
      <c r="J1913" s="0" t="n">
        <f aca="false">STDEV(B$12:B1913)/SQRT(COUNT(B$12:B1913))</f>
        <v>0.230730603591799</v>
      </c>
      <c r="K1913" s="0" t="n">
        <f aca="false">AVERAGE(B$12:B1913)</f>
        <v>4.70268885621856</v>
      </c>
      <c r="L1913" s="0" t="e">
        <f aca="false">IF(J1913=MIN(J$12:J$2099),1,0)</f>
        <v>#DIV/0!</v>
      </c>
    </row>
    <row r="1914" customFormat="false" ht="12.75" hidden="false" customHeight="false" outlineLevel="0" collapsed="false">
      <c r="F1914" s="0" t="n">
        <f aca="true">IF(OFFSET(B1914,F1913,0,1,1)=113,F1913+3,F1913)</f>
        <v>15</v>
      </c>
      <c r="G1914" s="0" t="n">
        <f aca="true">IF(OFFSET(B1914,$F1914,0,1,1)=0,G1913,OFFSET(B1914,$F1914,0,1,1))</f>
        <v>-0.7857513</v>
      </c>
      <c r="H1914" s="0" t="n">
        <f aca="false">(G1914=G1915)</f>
        <v>1</v>
      </c>
      <c r="I1914" s="0" t="n">
        <f aca="false">IF(H1914,I1915,I1915+1)</f>
        <v>0</v>
      </c>
      <c r="J1914" s="0" t="n">
        <f aca="false">STDEV(B$12:B1914)/SQRT(COUNT(B$12:B1914))</f>
        <v>0.230730603591799</v>
      </c>
      <c r="K1914" s="0" t="n">
        <f aca="false">AVERAGE(B$12:B1914)</f>
        <v>4.70268885621856</v>
      </c>
      <c r="L1914" s="0" t="e">
        <f aca="false">IF(J1914=MIN(J$12:J$2099),1,0)</f>
        <v>#DIV/0!</v>
      </c>
    </row>
    <row r="1915" customFormat="false" ht="12.75" hidden="false" customHeight="false" outlineLevel="0" collapsed="false">
      <c r="F1915" s="0" t="n">
        <f aca="true">IF(OFFSET(B1915,F1914,0,1,1)=113,F1914+3,F1914)</f>
        <v>15</v>
      </c>
      <c r="G1915" s="0" t="n">
        <f aca="true">IF(OFFSET(B1915,$F1915,0,1,1)=0,G1914,OFFSET(B1915,$F1915,0,1,1))</f>
        <v>-0.7857513</v>
      </c>
      <c r="H1915" s="0" t="n">
        <f aca="false">(G1915=G1916)</f>
        <v>1</v>
      </c>
      <c r="I1915" s="0" t="n">
        <f aca="false">IF(H1915,I1916,I1916+1)</f>
        <v>0</v>
      </c>
      <c r="J1915" s="0" t="n">
        <f aca="false">STDEV(B$12:B1915)/SQRT(COUNT(B$12:B1915))</f>
        <v>0.230730603591799</v>
      </c>
      <c r="K1915" s="0" t="n">
        <f aca="false">AVERAGE(B$12:B1915)</f>
        <v>4.70268885621856</v>
      </c>
      <c r="L1915" s="0" t="e">
        <f aca="false">IF(J1915=MIN(J$12:J$2099),1,0)</f>
        <v>#DIV/0!</v>
      </c>
    </row>
    <row r="1916" customFormat="false" ht="12.75" hidden="false" customHeight="false" outlineLevel="0" collapsed="false">
      <c r="F1916" s="0" t="n">
        <f aca="true">IF(OFFSET(B1916,F1915,0,1,1)=113,F1915+3,F1915)</f>
        <v>15</v>
      </c>
      <c r="G1916" s="0" t="n">
        <f aca="true">IF(OFFSET(B1916,$F1916,0,1,1)=0,G1915,OFFSET(B1916,$F1916,0,1,1))</f>
        <v>-0.7857513</v>
      </c>
      <c r="H1916" s="0" t="n">
        <f aca="false">(G1916=G1917)</f>
        <v>1</v>
      </c>
      <c r="I1916" s="0" t="n">
        <f aca="false">IF(H1916,I1917,I1917+1)</f>
        <v>0</v>
      </c>
      <c r="J1916" s="0" t="n">
        <f aca="false">STDEV(B$12:B1916)/SQRT(COUNT(B$12:B1916))</f>
        <v>0.230730603591799</v>
      </c>
      <c r="K1916" s="0" t="n">
        <f aca="false">AVERAGE(B$12:B1916)</f>
        <v>4.70268885621856</v>
      </c>
      <c r="L1916" s="0" t="e">
        <f aca="false">IF(J1916=MIN(J$12:J$2099),1,0)</f>
        <v>#DIV/0!</v>
      </c>
    </row>
    <row r="1917" customFormat="false" ht="12.75" hidden="false" customHeight="false" outlineLevel="0" collapsed="false">
      <c r="F1917" s="0" t="n">
        <f aca="true">IF(OFFSET(B1917,F1916,0,1,1)=113,F1916+3,F1916)</f>
        <v>15</v>
      </c>
      <c r="G1917" s="0" t="n">
        <f aca="true">IF(OFFSET(B1917,$F1917,0,1,1)=0,G1916,OFFSET(B1917,$F1917,0,1,1))</f>
        <v>-0.7857513</v>
      </c>
      <c r="H1917" s="0" t="n">
        <f aca="false">(G1917=G1918)</f>
        <v>1</v>
      </c>
      <c r="I1917" s="0" t="n">
        <f aca="false">IF(H1917,I1918,I1918+1)</f>
        <v>0</v>
      </c>
      <c r="J1917" s="0" t="n">
        <f aca="false">STDEV(B$12:B1917)/SQRT(COUNT(B$12:B1917))</f>
        <v>0.230730603591799</v>
      </c>
      <c r="K1917" s="0" t="n">
        <f aca="false">AVERAGE(B$12:B1917)</f>
        <v>4.70268885621856</v>
      </c>
      <c r="L1917" s="0" t="e">
        <f aca="false">IF(J1917=MIN(J$12:J$2099),1,0)</f>
        <v>#DIV/0!</v>
      </c>
    </row>
    <row r="1918" customFormat="false" ht="12.75" hidden="false" customHeight="false" outlineLevel="0" collapsed="false">
      <c r="F1918" s="0" t="n">
        <f aca="true">IF(OFFSET(B1918,F1917,0,1,1)=113,F1917+3,F1917)</f>
        <v>15</v>
      </c>
      <c r="G1918" s="0" t="n">
        <f aca="true">IF(OFFSET(B1918,$F1918,0,1,1)=0,G1917,OFFSET(B1918,$F1918,0,1,1))</f>
        <v>-0.7857513</v>
      </c>
      <c r="H1918" s="0" t="n">
        <f aca="false">(G1918=G1919)</f>
        <v>1</v>
      </c>
      <c r="I1918" s="0" t="n">
        <f aca="false">IF(H1918,I1919,I1919+1)</f>
        <v>0</v>
      </c>
      <c r="J1918" s="0" t="n">
        <f aca="false">STDEV(B$12:B1918)/SQRT(COUNT(B$12:B1918))</f>
        <v>0.230730603591799</v>
      </c>
      <c r="K1918" s="0" t="n">
        <f aca="false">AVERAGE(B$12:B1918)</f>
        <v>4.70268885621856</v>
      </c>
      <c r="L1918" s="0" t="e">
        <f aca="false">IF(J1918=MIN(J$12:J$2099),1,0)</f>
        <v>#DIV/0!</v>
      </c>
    </row>
    <row r="1919" customFormat="false" ht="12.75" hidden="false" customHeight="false" outlineLevel="0" collapsed="false">
      <c r="F1919" s="0" t="n">
        <f aca="true">IF(OFFSET(B1919,F1918,0,1,1)=113,F1918+3,F1918)</f>
        <v>15</v>
      </c>
      <c r="G1919" s="0" t="n">
        <f aca="true">IF(OFFSET(B1919,$F1919,0,1,1)=0,G1918,OFFSET(B1919,$F1919,0,1,1))</f>
        <v>-0.7857513</v>
      </c>
      <c r="H1919" s="0" t="n">
        <f aca="false">(G1919=G1920)</f>
        <v>1</v>
      </c>
      <c r="I1919" s="0" t="n">
        <f aca="false">IF(H1919,I1920,I1920+1)</f>
        <v>0</v>
      </c>
      <c r="J1919" s="0" t="n">
        <f aca="false">STDEV(B$12:B1919)/SQRT(COUNT(B$12:B1919))</f>
        <v>0.230730603591799</v>
      </c>
      <c r="K1919" s="0" t="n">
        <f aca="false">AVERAGE(B$12:B1919)</f>
        <v>4.70268885621856</v>
      </c>
      <c r="L1919" s="0" t="e">
        <f aca="false">IF(J1919=MIN(J$12:J$2099),1,0)</f>
        <v>#DIV/0!</v>
      </c>
    </row>
    <row r="1920" customFormat="false" ht="12.75" hidden="false" customHeight="false" outlineLevel="0" collapsed="false">
      <c r="F1920" s="0" t="n">
        <f aca="true">IF(OFFSET(B1920,F1919,0,1,1)=113,F1919+3,F1919)</f>
        <v>15</v>
      </c>
      <c r="G1920" s="0" t="n">
        <f aca="true">IF(OFFSET(B1920,$F1920,0,1,1)=0,G1919,OFFSET(B1920,$F1920,0,1,1))</f>
        <v>-0.7857513</v>
      </c>
      <c r="H1920" s="0" t="n">
        <f aca="false">(G1920=G1921)</f>
        <v>1</v>
      </c>
      <c r="I1920" s="0" t="n">
        <f aca="false">IF(H1920,I1921,I1921+1)</f>
        <v>0</v>
      </c>
      <c r="J1920" s="0" t="n">
        <f aca="false">STDEV(B$12:B1920)/SQRT(COUNT(B$12:B1920))</f>
        <v>0.230730603591799</v>
      </c>
      <c r="K1920" s="0" t="n">
        <f aca="false">AVERAGE(B$12:B1920)</f>
        <v>4.70268885621856</v>
      </c>
      <c r="L1920" s="0" t="e">
        <f aca="false">IF(J1920=MIN(J$12:J$2099),1,0)</f>
        <v>#DIV/0!</v>
      </c>
    </row>
    <row r="1921" customFormat="false" ht="12.75" hidden="false" customHeight="false" outlineLevel="0" collapsed="false">
      <c r="F1921" s="0" t="n">
        <f aca="true">IF(OFFSET(B1921,F1920,0,1,1)=113,F1920+3,F1920)</f>
        <v>15</v>
      </c>
      <c r="G1921" s="0" t="n">
        <f aca="true">IF(OFFSET(B1921,$F1921,0,1,1)=0,G1920,OFFSET(B1921,$F1921,0,1,1))</f>
        <v>-0.7857513</v>
      </c>
      <c r="H1921" s="0" t="n">
        <f aca="false">(G1921=G1922)</f>
        <v>1</v>
      </c>
      <c r="I1921" s="0" t="n">
        <f aca="false">IF(H1921,I1922,I1922+1)</f>
        <v>0</v>
      </c>
      <c r="J1921" s="0" t="n">
        <f aca="false">STDEV(B$12:B1921)/SQRT(COUNT(B$12:B1921))</f>
        <v>0.230730603591799</v>
      </c>
      <c r="K1921" s="0" t="n">
        <f aca="false">AVERAGE(B$12:B1921)</f>
        <v>4.70268885621856</v>
      </c>
      <c r="L1921" s="0" t="e">
        <f aca="false">IF(J1921=MIN(J$12:J$2099),1,0)</f>
        <v>#DIV/0!</v>
      </c>
    </row>
    <row r="1922" customFormat="false" ht="12.75" hidden="false" customHeight="false" outlineLevel="0" collapsed="false">
      <c r="F1922" s="0" t="n">
        <f aca="true">IF(OFFSET(B1922,F1921,0,1,1)=113,F1921+3,F1921)</f>
        <v>15</v>
      </c>
      <c r="G1922" s="0" t="n">
        <f aca="true">IF(OFFSET(B1922,$F1922,0,1,1)=0,G1921,OFFSET(B1922,$F1922,0,1,1))</f>
        <v>-0.7857513</v>
      </c>
      <c r="H1922" s="0" t="n">
        <f aca="false">(G1922=G1923)</f>
        <v>1</v>
      </c>
      <c r="I1922" s="0" t="n">
        <f aca="false">IF(H1922,I1923,I1923+1)</f>
        <v>0</v>
      </c>
      <c r="J1922" s="0" t="n">
        <f aca="false">STDEV(B$12:B1922)/SQRT(COUNT(B$12:B1922))</f>
        <v>0.230730603591799</v>
      </c>
      <c r="K1922" s="0" t="n">
        <f aca="false">AVERAGE(B$12:B1922)</f>
        <v>4.70268885621856</v>
      </c>
      <c r="L1922" s="0" t="e">
        <f aca="false">IF(J1922=MIN(J$12:J$2099),1,0)</f>
        <v>#DIV/0!</v>
      </c>
    </row>
    <row r="1923" customFormat="false" ht="12.75" hidden="false" customHeight="false" outlineLevel="0" collapsed="false">
      <c r="F1923" s="0" t="n">
        <f aca="true">IF(OFFSET(B1923,F1922,0,1,1)=113,F1922+3,F1922)</f>
        <v>15</v>
      </c>
      <c r="G1923" s="0" t="n">
        <f aca="true">IF(OFFSET(B1923,$F1923,0,1,1)=0,G1922,OFFSET(B1923,$F1923,0,1,1))</f>
        <v>-0.7857513</v>
      </c>
      <c r="H1923" s="0" t="n">
        <f aca="false">(G1923=G1924)</f>
        <v>1</v>
      </c>
      <c r="I1923" s="0" t="n">
        <f aca="false">IF(H1923,I1924,I1924+1)</f>
        <v>0</v>
      </c>
      <c r="J1923" s="0" t="n">
        <f aca="false">STDEV(B$12:B1923)/SQRT(COUNT(B$12:B1923))</f>
        <v>0.230730603591799</v>
      </c>
      <c r="K1923" s="0" t="n">
        <f aca="false">AVERAGE(B$12:B1923)</f>
        <v>4.70268885621856</v>
      </c>
      <c r="L1923" s="0" t="e">
        <f aca="false">IF(J1923=MIN(J$12:J$2099),1,0)</f>
        <v>#DIV/0!</v>
      </c>
    </row>
    <row r="1924" customFormat="false" ht="12.75" hidden="false" customHeight="false" outlineLevel="0" collapsed="false">
      <c r="F1924" s="0" t="n">
        <f aca="true">IF(OFFSET(B1924,F1923,0,1,1)=113,F1923+3,F1923)</f>
        <v>15</v>
      </c>
      <c r="G1924" s="0" t="n">
        <f aca="true">IF(OFFSET(B1924,$F1924,0,1,1)=0,G1923,OFFSET(B1924,$F1924,0,1,1))</f>
        <v>-0.7857513</v>
      </c>
      <c r="H1924" s="0" t="n">
        <f aca="false">(G1924=G1925)</f>
        <v>1</v>
      </c>
      <c r="I1924" s="0" t="n">
        <f aca="false">IF(H1924,I1925,I1925+1)</f>
        <v>0</v>
      </c>
      <c r="J1924" s="0" t="n">
        <f aca="false">STDEV(B$12:B1924)/SQRT(COUNT(B$12:B1924))</f>
        <v>0.230730603591799</v>
      </c>
      <c r="K1924" s="0" t="n">
        <f aca="false">AVERAGE(B$12:B1924)</f>
        <v>4.70268885621856</v>
      </c>
      <c r="L1924" s="0" t="e">
        <f aca="false">IF(J1924=MIN(J$12:J$2099),1,0)</f>
        <v>#DIV/0!</v>
      </c>
    </row>
    <row r="1925" customFormat="false" ht="12.75" hidden="false" customHeight="false" outlineLevel="0" collapsed="false">
      <c r="F1925" s="0" t="n">
        <f aca="true">IF(OFFSET(B1925,F1924,0,1,1)=113,F1924+3,F1924)</f>
        <v>15</v>
      </c>
      <c r="G1925" s="0" t="n">
        <f aca="true">IF(OFFSET(B1925,$F1925,0,1,1)=0,G1924,OFFSET(B1925,$F1925,0,1,1))</f>
        <v>-0.7857513</v>
      </c>
      <c r="H1925" s="0" t="n">
        <f aca="false">(G1925=G1926)</f>
        <v>1</v>
      </c>
      <c r="I1925" s="0" t="n">
        <f aca="false">IF(H1925,I1926,I1926+1)</f>
        <v>0</v>
      </c>
      <c r="J1925" s="0" t="n">
        <f aca="false">STDEV(B$12:B1925)/SQRT(COUNT(B$12:B1925))</f>
        <v>0.230730603591799</v>
      </c>
      <c r="K1925" s="0" t="n">
        <f aca="false">AVERAGE(B$12:B1925)</f>
        <v>4.70268885621856</v>
      </c>
      <c r="L1925" s="0" t="e">
        <f aca="false">IF(J1925=MIN(J$12:J$2099),1,0)</f>
        <v>#DIV/0!</v>
      </c>
    </row>
    <row r="1926" customFormat="false" ht="12.75" hidden="false" customHeight="false" outlineLevel="0" collapsed="false">
      <c r="F1926" s="0" t="n">
        <f aca="true">IF(OFFSET(B1926,F1925,0,1,1)=113,F1925+3,F1925)</f>
        <v>15</v>
      </c>
      <c r="G1926" s="0" t="n">
        <f aca="true">IF(OFFSET(B1926,$F1926,0,1,1)=0,G1925,OFFSET(B1926,$F1926,0,1,1))</f>
        <v>-0.7857513</v>
      </c>
      <c r="H1926" s="0" t="n">
        <f aca="false">(G1926=G1927)</f>
        <v>1</v>
      </c>
      <c r="I1926" s="0" t="n">
        <f aca="false">IF(H1926,I1927,I1927+1)</f>
        <v>0</v>
      </c>
      <c r="J1926" s="0" t="n">
        <f aca="false">STDEV(B$12:B1926)/SQRT(COUNT(B$12:B1926))</f>
        <v>0.230730603591799</v>
      </c>
      <c r="K1926" s="0" t="n">
        <f aca="false">AVERAGE(B$12:B1926)</f>
        <v>4.70268885621856</v>
      </c>
      <c r="L1926" s="0" t="e">
        <f aca="false">IF(J1926=MIN(J$12:J$2099),1,0)</f>
        <v>#DIV/0!</v>
      </c>
    </row>
    <row r="1927" customFormat="false" ht="12.75" hidden="false" customHeight="false" outlineLevel="0" collapsed="false">
      <c r="F1927" s="0" t="n">
        <f aca="true">IF(OFFSET(B1927,F1926,0,1,1)=113,F1926+3,F1926)</f>
        <v>15</v>
      </c>
      <c r="G1927" s="0" t="n">
        <f aca="true">IF(OFFSET(B1927,$F1927,0,1,1)=0,G1926,OFFSET(B1927,$F1927,0,1,1))</f>
        <v>-0.7857513</v>
      </c>
      <c r="H1927" s="0" t="n">
        <f aca="false">(G1927=G1928)</f>
        <v>1</v>
      </c>
      <c r="I1927" s="0" t="n">
        <f aca="false">IF(H1927,I1928,I1928+1)</f>
        <v>0</v>
      </c>
      <c r="J1927" s="0" t="n">
        <f aca="false">STDEV(B$12:B1927)/SQRT(COUNT(B$12:B1927))</f>
        <v>0.230730603591799</v>
      </c>
      <c r="K1927" s="0" t="n">
        <f aca="false">AVERAGE(B$12:B1927)</f>
        <v>4.70268885621856</v>
      </c>
      <c r="L1927" s="0" t="e">
        <f aca="false">IF(J1927=MIN(J$12:J$2099),1,0)</f>
        <v>#DIV/0!</v>
      </c>
    </row>
    <row r="1928" customFormat="false" ht="12.75" hidden="false" customHeight="false" outlineLevel="0" collapsed="false">
      <c r="F1928" s="0" t="n">
        <f aca="true">IF(OFFSET(B1928,F1927,0,1,1)=113,F1927+3,F1927)</f>
        <v>15</v>
      </c>
      <c r="G1928" s="0" t="n">
        <f aca="true">IF(OFFSET(B1928,$F1928,0,1,1)=0,G1927,OFFSET(B1928,$F1928,0,1,1))</f>
        <v>-0.7857513</v>
      </c>
      <c r="H1928" s="0" t="n">
        <f aca="false">(G1928=G1929)</f>
        <v>1</v>
      </c>
      <c r="I1928" s="0" t="n">
        <f aca="false">IF(H1928,I1929,I1929+1)</f>
        <v>0</v>
      </c>
      <c r="J1928" s="0" t="n">
        <f aca="false">STDEV(B$12:B1928)/SQRT(COUNT(B$12:B1928))</f>
        <v>0.230730603591799</v>
      </c>
      <c r="K1928" s="0" t="n">
        <f aca="false">AVERAGE(B$12:B1928)</f>
        <v>4.70268885621856</v>
      </c>
      <c r="L1928" s="0" t="e">
        <f aca="false">IF(J1928=MIN(J$12:J$2099),1,0)</f>
        <v>#DIV/0!</v>
      </c>
    </row>
    <row r="1929" customFormat="false" ht="12.75" hidden="false" customHeight="false" outlineLevel="0" collapsed="false">
      <c r="F1929" s="0" t="n">
        <f aca="true">IF(OFFSET(B1929,F1928,0,1,1)=113,F1928+3,F1928)</f>
        <v>15</v>
      </c>
      <c r="G1929" s="0" t="n">
        <f aca="true">IF(OFFSET(B1929,$F1929,0,1,1)=0,G1928,OFFSET(B1929,$F1929,0,1,1))</f>
        <v>-0.7857513</v>
      </c>
      <c r="H1929" s="0" t="n">
        <f aca="false">(G1929=G1930)</f>
        <v>1</v>
      </c>
      <c r="I1929" s="0" t="n">
        <f aca="false">IF(H1929,I1930,I1930+1)</f>
        <v>0</v>
      </c>
      <c r="J1929" s="0" t="n">
        <f aca="false">STDEV(B$12:B1929)/SQRT(COUNT(B$12:B1929))</f>
        <v>0.230730603591799</v>
      </c>
      <c r="K1929" s="0" t="n">
        <f aca="false">AVERAGE(B$12:B1929)</f>
        <v>4.70268885621856</v>
      </c>
      <c r="L1929" s="0" t="e">
        <f aca="false">IF(J1929=MIN(J$12:J$2099),1,0)</f>
        <v>#DIV/0!</v>
      </c>
    </row>
    <row r="1930" customFormat="false" ht="12.75" hidden="false" customHeight="false" outlineLevel="0" collapsed="false">
      <c r="F1930" s="0" t="n">
        <f aca="true">IF(OFFSET(B1930,F1929,0,1,1)=113,F1929+3,F1929)</f>
        <v>15</v>
      </c>
      <c r="G1930" s="0" t="n">
        <f aca="true">IF(OFFSET(B1930,$F1930,0,1,1)=0,G1929,OFFSET(B1930,$F1930,0,1,1))</f>
        <v>-0.7857513</v>
      </c>
      <c r="H1930" s="0" t="n">
        <f aca="false">(G1930=G1931)</f>
        <v>1</v>
      </c>
      <c r="I1930" s="0" t="n">
        <f aca="false">IF(H1930,I1931,I1931+1)</f>
        <v>0</v>
      </c>
      <c r="J1930" s="0" t="n">
        <f aca="false">STDEV(B$12:B1930)/SQRT(COUNT(B$12:B1930))</f>
        <v>0.230730603591799</v>
      </c>
      <c r="K1930" s="0" t="n">
        <f aca="false">AVERAGE(B$12:B1930)</f>
        <v>4.70268885621856</v>
      </c>
      <c r="L1930" s="0" t="e">
        <f aca="false">IF(J1930=MIN(J$12:J$2099),1,0)</f>
        <v>#DIV/0!</v>
      </c>
    </row>
    <row r="1931" customFormat="false" ht="12.75" hidden="false" customHeight="false" outlineLevel="0" collapsed="false">
      <c r="F1931" s="0" t="n">
        <f aca="true">IF(OFFSET(B1931,F1930,0,1,1)=113,F1930+3,F1930)</f>
        <v>15</v>
      </c>
      <c r="G1931" s="0" t="n">
        <f aca="true">IF(OFFSET(B1931,$F1931,0,1,1)=0,G1930,OFFSET(B1931,$F1931,0,1,1))</f>
        <v>-0.7857513</v>
      </c>
      <c r="H1931" s="0" t="n">
        <f aca="false">(G1931=G1932)</f>
        <v>1</v>
      </c>
      <c r="I1931" s="0" t="n">
        <f aca="false">IF(H1931,I1932,I1932+1)</f>
        <v>0</v>
      </c>
      <c r="J1931" s="0" t="n">
        <f aca="false">STDEV(B$12:B1931)/SQRT(COUNT(B$12:B1931))</f>
        <v>0.230730603591799</v>
      </c>
      <c r="K1931" s="0" t="n">
        <f aca="false">AVERAGE(B$12:B1931)</f>
        <v>4.70268885621856</v>
      </c>
      <c r="L1931" s="0" t="e">
        <f aca="false">IF(J1931=MIN(J$12:J$2099),1,0)</f>
        <v>#DIV/0!</v>
      </c>
    </row>
    <row r="1932" customFormat="false" ht="12.75" hidden="false" customHeight="false" outlineLevel="0" collapsed="false">
      <c r="F1932" s="0" t="n">
        <f aca="true">IF(OFFSET(B1932,F1931,0,1,1)=113,F1931+3,F1931)</f>
        <v>15</v>
      </c>
      <c r="G1932" s="0" t="n">
        <f aca="true">IF(OFFSET(B1932,$F1932,0,1,1)=0,G1931,OFFSET(B1932,$F1932,0,1,1))</f>
        <v>-0.7857513</v>
      </c>
      <c r="H1932" s="0" t="n">
        <f aca="false">(G1932=G1933)</f>
        <v>1</v>
      </c>
      <c r="I1932" s="0" t="n">
        <f aca="false">IF(H1932,I1933,I1933+1)</f>
        <v>0</v>
      </c>
      <c r="J1932" s="0" t="n">
        <f aca="false">STDEV(B$12:B1932)/SQRT(COUNT(B$12:B1932))</f>
        <v>0.230730603591799</v>
      </c>
      <c r="K1932" s="0" t="n">
        <f aca="false">AVERAGE(B$12:B1932)</f>
        <v>4.70268885621856</v>
      </c>
      <c r="L1932" s="0" t="e">
        <f aca="false">IF(J1932=MIN(J$12:J$2099),1,0)</f>
        <v>#DIV/0!</v>
      </c>
    </row>
    <row r="1933" customFormat="false" ht="12.75" hidden="false" customHeight="false" outlineLevel="0" collapsed="false">
      <c r="F1933" s="0" t="n">
        <f aca="true">IF(OFFSET(B1933,F1932,0,1,1)=113,F1932+3,F1932)</f>
        <v>15</v>
      </c>
      <c r="G1933" s="0" t="n">
        <f aca="true">IF(OFFSET(B1933,$F1933,0,1,1)=0,G1932,OFFSET(B1933,$F1933,0,1,1))</f>
        <v>-0.7857513</v>
      </c>
      <c r="H1933" s="0" t="n">
        <f aca="false">(G1933=G1934)</f>
        <v>1</v>
      </c>
      <c r="I1933" s="0" t="n">
        <f aca="false">IF(H1933,I1934,I1934+1)</f>
        <v>0</v>
      </c>
      <c r="J1933" s="0" t="n">
        <f aca="false">STDEV(B$12:B1933)/SQRT(COUNT(B$12:B1933))</f>
        <v>0.230730603591799</v>
      </c>
      <c r="K1933" s="0" t="n">
        <f aca="false">AVERAGE(B$12:B1933)</f>
        <v>4.70268885621856</v>
      </c>
      <c r="L1933" s="0" t="e">
        <f aca="false">IF(J1933=MIN(J$12:J$2099),1,0)</f>
        <v>#DIV/0!</v>
      </c>
    </row>
    <row r="1934" customFormat="false" ht="12.75" hidden="false" customHeight="false" outlineLevel="0" collapsed="false">
      <c r="F1934" s="0" t="n">
        <f aca="true">IF(OFFSET(B1934,F1933,0,1,1)=113,F1933+3,F1933)</f>
        <v>15</v>
      </c>
      <c r="G1934" s="0" t="n">
        <f aca="true">IF(OFFSET(B1934,$F1934,0,1,1)=0,G1933,OFFSET(B1934,$F1934,0,1,1))</f>
        <v>-0.7857513</v>
      </c>
      <c r="H1934" s="0" t="n">
        <f aca="false">(G1934=G1935)</f>
        <v>1</v>
      </c>
      <c r="I1934" s="0" t="n">
        <f aca="false">IF(H1934,I1935,I1935+1)</f>
        <v>0</v>
      </c>
      <c r="J1934" s="0" t="n">
        <f aca="false">STDEV(B$12:B1934)/SQRT(COUNT(B$12:B1934))</f>
        <v>0.230730603591799</v>
      </c>
      <c r="K1934" s="0" t="n">
        <f aca="false">AVERAGE(B$12:B1934)</f>
        <v>4.70268885621856</v>
      </c>
      <c r="L1934" s="0" t="e">
        <f aca="false">IF(J1934=MIN(J$12:J$2099),1,0)</f>
        <v>#DIV/0!</v>
      </c>
    </row>
    <row r="1935" customFormat="false" ht="12.75" hidden="false" customHeight="false" outlineLevel="0" collapsed="false">
      <c r="F1935" s="0" t="n">
        <f aca="true">IF(OFFSET(B1935,F1934,0,1,1)=113,F1934+3,F1934)</f>
        <v>15</v>
      </c>
      <c r="G1935" s="0" t="n">
        <f aca="true">IF(OFFSET(B1935,$F1935,0,1,1)=0,G1934,OFFSET(B1935,$F1935,0,1,1))</f>
        <v>-0.7857513</v>
      </c>
      <c r="H1935" s="0" t="n">
        <f aca="false">(G1935=G1936)</f>
        <v>1</v>
      </c>
      <c r="I1935" s="0" t="n">
        <f aca="false">IF(H1935,I1936,I1936+1)</f>
        <v>0</v>
      </c>
      <c r="J1935" s="0" t="n">
        <f aca="false">STDEV(B$12:B1935)/SQRT(COUNT(B$12:B1935))</f>
        <v>0.230730603591799</v>
      </c>
      <c r="K1935" s="0" t="n">
        <f aca="false">AVERAGE(B$12:B1935)</f>
        <v>4.70268885621856</v>
      </c>
      <c r="L1935" s="0" t="e">
        <f aca="false">IF(J1935=MIN(J$12:J$2099),1,0)</f>
        <v>#DIV/0!</v>
      </c>
    </row>
    <row r="1936" customFormat="false" ht="12.75" hidden="false" customHeight="false" outlineLevel="0" collapsed="false">
      <c r="F1936" s="0" t="n">
        <f aca="true">IF(OFFSET(B1936,F1935,0,1,1)=113,F1935+3,F1935)</f>
        <v>15</v>
      </c>
      <c r="G1936" s="0" t="n">
        <f aca="true">IF(OFFSET(B1936,$F1936,0,1,1)=0,G1935,OFFSET(B1936,$F1936,0,1,1))</f>
        <v>-0.7857513</v>
      </c>
      <c r="H1936" s="0" t="n">
        <f aca="false">(G1936=G1937)</f>
        <v>1</v>
      </c>
      <c r="I1936" s="0" t="n">
        <f aca="false">IF(H1936,I1937,I1937+1)</f>
        <v>0</v>
      </c>
      <c r="J1936" s="0" t="n">
        <f aca="false">STDEV(B$12:B1936)/SQRT(COUNT(B$12:B1936))</f>
        <v>0.230730603591799</v>
      </c>
      <c r="K1936" s="0" t="n">
        <f aca="false">AVERAGE(B$12:B1936)</f>
        <v>4.70268885621856</v>
      </c>
      <c r="L1936" s="0" t="e">
        <f aca="false">IF(J1936=MIN(J$12:J$2099),1,0)</f>
        <v>#DIV/0!</v>
      </c>
    </row>
    <row r="1937" customFormat="false" ht="12.75" hidden="false" customHeight="false" outlineLevel="0" collapsed="false">
      <c r="F1937" s="0" t="n">
        <f aca="true">IF(OFFSET(B1937,F1936,0,1,1)=113,F1936+3,F1936)</f>
        <v>15</v>
      </c>
      <c r="G1937" s="0" t="n">
        <f aca="true">IF(OFFSET(B1937,$F1937,0,1,1)=0,G1936,OFFSET(B1937,$F1937,0,1,1))</f>
        <v>-0.7857513</v>
      </c>
      <c r="H1937" s="0" t="n">
        <f aca="false">(G1937=G1938)</f>
        <v>1</v>
      </c>
      <c r="I1937" s="0" t="n">
        <f aca="false">IF(H1937,I1938,I1938+1)</f>
        <v>0</v>
      </c>
      <c r="J1937" s="0" t="n">
        <f aca="false">STDEV(B$12:B1937)/SQRT(COUNT(B$12:B1937))</f>
        <v>0.230730603591799</v>
      </c>
      <c r="K1937" s="0" t="n">
        <f aca="false">AVERAGE(B$12:B1937)</f>
        <v>4.70268885621856</v>
      </c>
      <c r="L1937" s="0" t="e">
        <f aca="false">IF(J1937=MIN(J$12:J$2099),1,0)</f>
        <v>#DIV/0!</v>
      </c>
    </row>
    <row r="1938" customFormat="false" ht="12.75" hidden="false" customHeight="false" outlineLevel="0" collapsed="false">
      <c r="F1938" s="0" t="n">
        <f aca="true">IF(OFFSET(B1938,F1937,0,1,1)=113,F1937+3,F1937)</f>
        <v>15</v>
      </c>
      <c r="G1938" s="0" t="n">
        <f aca="true">IF(OFFSET(B1938,$F1938,0,1,1)=0,G1937,OFFSET(B1938,$F1938,0,1,1))</f>
        <v>-0.7857513</v>
      </c>
      <c r="H1938" s="0" t="n">
        <f aca="false">(G1938=G1939)</f>
        <v>1</v>
      </c>
      <c r="I1938" s="0" t="n">
        <f aca="false">IF(H1938,I1939,I1939+1)</f>
        <v>0</v>
      </c>
      <c r="J1938" s="0" t="n">
        <f aca="false">STDEV(B$12:B1938)/SQRT(COUNT(B$12:B1938))</f>
        <v>0.230730603591799</v>
      </c>
      <c r="K1938" s="0" t="n">
        <f aca="false">AVERAGE(B$12:B1938)</f>
        <v>4.70268885621856</v>
      </c>
      <c r="L1938" s="0" t="e">
        <f aca="false">IF(J1938=MIN(J$12:J$2099),1,0)</f>
        <v>#DIV/0!</v>
      </c>
    </row>
    <row r="1939" customFormat="false" ht="12.75" hidden="false" customHeight="false" outlineLevel="0" collapsed="false">
      <c r="F1939" s="0" t="n">
        <f aca="true">IF(OFFSET(B1939,F1938,0,1,1)=113,F1938+3,F1938)</f>
        <v>15</v>
      </c>
      <c r="G1939" s="0" t="n">
        <f aca="true">IF(OFFSET(B1939,$F1939,0,1,1)=0,G1938,OFFSET(B1939,$F1939,0,1,1))</f>
        <v>-0.7857513</v>
      </c>
      <c r="H1939" s="0" t="n">
        <f aca="false">(G1939=G1940)</f>
        <v>1</v>
      </c>
      <c r="I1939" s="0" t="n">
        <f aca="false">IF(H1939,I1940,I1940+1)</f>
        <v>0</v>
      </c>
      <c r="J1939" s="0" t="n">
        <f aca="false">STDEV(B$12:B1939)/SQRT(COUNT(B$12:B1939))</f>
        <v>0.230730603591799</v>
      </c>
      <c r="K1939" s="0" t="n">
        <f aca="false">AVERAGE(B$12:B1939)</f>
        <v>4.70268885621856</v>
      </c>
      <c r="L1939" s="0" t="e">
        <f aca="false">IF(J1939=MIN(J$12:J$2099),1,0)</f>
        <v>#DIV/0!</v>
      </c>
    </row>
    <row r="1940" customFormat="false" ht="12.75" hidden="false" customHeight="false" outlineLevel="0" collapsed="false">
      <c r="F1940" s="0" t="n">
        <f aca="true">IF(OFFSET(B1940,F1939,0,1,1)=113,F1939+3,F1939)</f>
        <v>15</v>
      </c>
      <c r="G1940" s="0" t="n">
        <f aca="true">IF(OFFSET(B1940,$F1940,0,1,1)=0,G1939,OFFSET(B1940,$F1940,0,1,1))</f>
        <v>-0.7857513</v>
      </c>
      <c r="H1940" s="0" t="n">
        <f aca="false">(G1940=G1941)</f>
        <v>1</v>
      </c>
      <c r="I1940" s="0" t="n">
        <f aca="false">IF(H1940,I1941,I1941+1)</f>
        <v>0</v>
      </c>
      <c r="J1940" s="0" t="n">
        <f aca="false">STDEV(B$12:B1940)/SQRT(COUNT(B$12:B1940))</f>
        <v>0.230730603591799</v>
      </c>
      <c r="K1940" s="0" t="n">
        <f aca="false">AVERAGE(B$12:B1940)</f>
        <v>4.70268885621856</v>
      </c>
      <c r="L1940" s="0" t="e">
        <f aca="false">IF(J1940=MIN(J$12:J$2099),1,0)</f>
        <v>#DIV/0!</v>
      </c>
    </row>
    <row r="1941" customFormat="false" ht="12.75" hidden="false" customHeight="false" outlineLevel="0" collapsed="false">
      <c r="F1941" s="0" t="n">
        <f aca="true">IF(OFFSET(B1941,F1940,0,1,1)=113,F1940+3,F1940)</f>
        <v>15</v>
      </c>
      <c r="G1941" s="0" t="n">
        <f aca="true">IF(OFFSET(B1941,$F1941,0,1,1)=0,G1940,OFFSET(B1941,$F1941,0,1,1))</f>
        <v>-0.7857513</v>
      </c>
      <c r="H1941" s="0" t="n">
        <f aca="false">(G1941=G1942)</f>
        <v>1</v>
      </c>
      <c r="I1941" s="0" t="n">
        <f aca="false">IF(H1941,I1942,I1942+1)</f>
        <v>0</v>
      </c>
      <c r="J1941" s="0" t="n">
        <f aca="false">STDEV(B$12:B1941)/SQRT(COUNT(B$12:B1941))</f>
        <v>0.230730603591799</v>
      </c>
      <c r="K1941" s="0" t="n">
        <f aca="false">AVERAGE(B$12:B1941)</f>
        <v>4.70268885621856</v>
      </c>
      <c r="L1941" s="0" t="e">
        <f aca="false">IF(J1941=MIN(J$12:J$2099),1,0)</f>
        <v>#DIV/0!</v>
      </c>
    </row>
    <row r="1942" customFormat="false" ht="12.75" hidden="false" customHeight="false" outlineLevel="0" collapsed="false">
      <c r="F1942" s="0" t="n">
        <f aca="true">IF(OFFSET(B1942,F1941,0,1,1)=113,F1941+3,F1941)</f>
        <v>15</v>
      </c>
      <c r="G1942" s="0" t="n">
        <f aca="true">IF(OFFSET(B1942,$F1942,0,1,1)=0,G1941,OFFSET(B1942,$F1942,0,1,1))</f>
        <v>-0.7857513</v>
      </c>
      <c r="H1942" s="0" t="n">
        <f aca="false">(G1942=G1943)</f>
        <v>1</v>
      </c>
      <c r="I1942" s="0" t="n">
        <f aca="false">IF(H1942,I1943,I1943+1)</f>
        <v>0</v>
      </c>
      <c r="J1942" s="0" t="n">
        <f aca="false">STDEV(B$12:B1942)/SQRT(COUNT(B$12:B1942))</f>
        <v>0.230730603591799</v>
      </c>
      <c r="K1942" s="0" t="n">
        <f aca="false">AVERAGE(B$12:B1942)</f>
        <v>4.70268885621856</v>
      </c>
      <c r="L1942" s="0" t="e">
        <f aca="false">IF(J1942=MIN(J$12:J$2099),1,0)</f>
        <v>#DIV/0!</v>
      </c>
    </row>
    <row r="1943" customFormat="false" ht="12.75" hidden="false" customHeight="false" outlineLevel="0" collapsed="false">
      <c r="F1943" s="0" t="n">
        <f aca="true">IF(OFFSET(B1943,F1942,0,1,1)=113,F1942+3,F1942)</f>
        <v>15</v>
      </c>
      <c r="G1943" s="0" t="n">
        <f aca="true">IF(OFFSET(B1943,$F1943,0,1,1)=0,G1942,OFFSET(B1943,$F1943,0,1,1))</f>
        <v>-0.7857513</v>
      </c>
      <c r="H1943" s="0" t="n">
        <f aca="false">(G1943=G1944)</f>
        <v>1</v>
      </c>
      <c r="I1943" s="0" t="n">
        <f aca="false">IF(H1943,I1944,I1944+1)</f>
        <v>0</v>
      </c>
      <c r="J1943" s="0" t="n">
        <f aca="false">STDEV(B$12:B1943)/SQRT(COUNT(B$12:B1943))</f>
        <v>0.230730603591799</v>
      </c>
      <c r="K1943" s="0" t="n">
        <f aca="false">AVERAGE(B$12:B1943)</f>
        <v>4.70268885621856</v>
      </c>
      <c r="L1943" s="0" t="e">
        <f aca="false">IF(J1943=MIN(J$12:J$2099),1,0)</f>
        <v>#DIV/0!</v>
      </c>
    </row>
    <row r="1944" customFormat="false" ht="12.75" hidden="false" customHeight="false" outlineLevel="0" collapsed="false">
      <c r="F1944" s="0" t="n">
        <f aca="true">IF(OFFSET(B1944,F1943,0,1,1)=113,F1943+3,F1943)</f>
        <v>15</v>
      </c>
      <c r="G1944" s="0" t="n">
        <f aca="true">IF(OFFSET(B1944,$F1944,0,1,1)=0,G1943,OFFSET(B1944,$F1944,0,1,1))</f>
        <v>-0.7857513</v>
      </c>
      <c r="H1944" s="0" t="n">
        <f aca="false">(G1944=G1945)</f>
        <v>1</v>
      </c>
      <c r="I1944" s="0" t="n">
        <f aca="false">IF(H1944,I1945,I1945+1)</f>
        <v>0</v>
      </c>
      <c r="J1944" s="0" t="n">
        <f aca="false">STDEV(B$12:B1944)/SQRT(COUNT(B$12:B1944))</f>
        <v>0.230730603591799</v>
      </c>
      <c r="K1944" s="0" t="n">
        <f aca="false">AVERAGE(B$12:B1944)</f>
        <v>4.70268885621856</v>
      </c>
      <c r="L1944" s="0" t="e">
        <f aca="false">IF(J1944=MIN(J$12:J$2099),1,0)</f>
        <v>#DIV/0!</v>
      </c>
    </row>
    <row r="1945" customFormat="false" ht="12.75" hidden="false" customHeight="false" outlineLevel="0" collapsed="false">
      <c r="F1945" s="0" t="n">
        <f aca="true">IF(OFFSET(B1945,F1944,0,1,1)=113,F1944+3,F1944)</f>
        <v>15</v>
      </c>
      <c r="G1945" s="0" t="n">
        <f aca="true">IF(OFFSET(B1945,$F1945,0,1,1)=0,G1944,OFFSET(B1945,$F1945,0,1,1))</f>
        <v>-0.7857513</v>
      </c>
      <c r="H1945" s="0" t="n">
        <f aca="false">(G1945=G1946)</f>
        <v>1</v>
      </c>
      <c r="I1945" s="0" t="n">
        <f aca="false">IF(H1945,I1946,I1946+1)</f>
        <v>0</v>
      </c>
      <c r="J1945" s="0" t="n">
        <f aca="false">STDEV(B$12:B1945)/SQRT(COUNT(B$12:B1945))</f>
        <v>0.230730603591799</v>
      </c>
      <c r="K1945" s="0" t="n">
        <f aca="false">AVERAGE(B$12:B1945)</f>
        <v>4.70268885621856</v>
      </c>
      <c r="L1945" s="0" t="e">
        <f aca="false">IF(J1945=MIN(J$12:J$2099),1,0)</f>
        <v>#DIV/0!</v>
      </c>
    </row>
    <row r="1946" customFormat="false" ht="12.75" hidden="false" customHeight="false" outlineLevel="0" collapsed="false">
      <c r="F1946" s="0" t="n">
        <f aca="true">IF(OFFSET(B1946,F1945,0,1,1)=113,F1945+3,F1945)</f>
        <v>15</v>
      </c>
      <c r="G1946" s="0" t="n">
        <f aca="true">IF(OFFSET(B1946,$F1946,0,1,1)=0,G1945,OFFSET(B1946,$F1946,0,1,1))</f>
        <v>-0.7857513</v>
      </c>
      <c r="H1946" s="0" t="n">
        <f aca="false">(G1946=G1947)</f>
        <v>1</v>
      </c>
      <c r="I1946" s="0" t="n">
        <f aca="false">IF(H1946,I1947,I1947+1)</f>
        <v>0</v>
      </c>
      <c r="J1946" s="0" t="n">
        <f aca="false">STDEV(B$12:B1946)/SQRT(COUNT(B$12:B1946))</f>
        <v>0.230730603591799</v>
      </c>
      <c r="K1946" s="0" t="n">
        <f aca="false">AVERAGE(B$12:B1946)</f>
        <v>4.70268885621856</v>
      </c>
      <c r="L1946" s="0" t="e">
        <f aca="false">IF(J1946=MIN(J$12:J$2099),1,0)</f>
        <v>#DIV/0!</v>
      </c>
    </row>
    <row r="1947" customFormat="false" ht="12.75" hidden="false" customHeight="false" outlineLevel="0" collapsed="false">
      <c r="F1947" s="0" t="n">
        <f aca="true">IF(OFFSET(B1947,F1946,0,1,1)=113,F1946+3,F1946)</f>
        <v>15</v>
      </c>
      <c r="G1947" s="0" t="n">
        <f aca="true">IF(OFFSET(B1947,$F1947,0,1,1)=0,G1946,OFFSET(B1947,$F1947,0,1,1))</f>
        <v>-0.7857513</v>
      </c>
      <c r="H1947" s="0" t="n">
        <f aca="false">(G1947=G1948)</f>
        <v>1</v>
      </c>
      <c r="I1947" s="0" t="n">
        <f aca="false">IF(H1947,I1948,I1948+1)</f>
        <v>0</v>
      </c>
      <c r="J1947" s="0" t="n">
        <f aca="false">STDEV(B$12:B1947)/SQRT(COUNT(B$12:B1947))</f>
        <v>0.230730603591799</v>
      </c>
      <c r="K1947" s="0" t="n">
        <f aca="false">AVERAGE(B$12:B1947)</f>
        <v>4.70268885621856</v>
      </c>
      <c r="L1947" s="0" t="e">
        <f aca="false">IF(J1947=MIN(J$12:J$2099),1,0)</f>
        <v>#DIV/0!</v>
      </c>
    </row>
    <row r="1948" customFormat="false" ht="12.75" hidden="false" customHeight="false" outlineLevel="0" collapsed="false">
      <c r="F1948" s="0" t="n">
        <f aca="true">IF(OFFSET(B1948,F1947,0,1,1)=113,F1947+3,F1947)</f>
        <v>15</v>
      </c>
      <c r="G1948" s="0" t="n">
        <f aca="true">IF(OFFSET(B1948,$F1948,0,1,1)=0,G1947,OFFSET(B1948,$F1948,0,1,1))</f>
        <v>-0.7857513</v>
      </c>
      <c r="H1948" s="0" t="n">
        <f aca="false">(G1948=G1949)</f>
        <v>1</v>
      </c>
      <c r="I1948" s="0" t="n">
        <f aca="false">IF(H1948,I1949,I1949+1)</f>
        <v>0</v>
      </c>
      <c r="J1948" s="0" t="n">
        <f aca="false">STDEV(B$12:B1948)/SQRT(COUNT(B$12:B1948))</f>
        <v>0.230730603591799</v>
      </c>
      <c r="K1948" s="0" t="n">
        <f aca="false">AVERAGE(B$12:B1948)</f>
        <v>4.70268885621856</v>
      </c>
      <c r="L1948" s="0" t="e">
        <f aca="false">IF(J1948=MIN(J$12:J$2099),1,0)</f>
        <v>#DIV/0!</v>
      </c>
    </row>
    <row r="1949" customFormat="false" ht="12.75" hidden="false" customHeight="false" outlineLevel="0" collapsed="false">
      <c r="F1949" s="0" t="n">
        <f aca="true">IF(OFFSET(B1949,F1948,0,1,1)=113,F1948+3,F1948)</f>
        <v>15</v>
      </c>
      <c r="G1949" s="0" t="n">
        <f aca="true">IF(OFFSET(B1949,$F1949,0,1,1)=0,G1948,OFFSET(B1949,$F1949,0,1,1))</f>
        <v>-0.7857513</v>
      </c>
      <c r="H1949" s="0" t="n">
        <f aca="false">(G1949=G1950)</f>
        <v>1</v>
      </c>
      <c r="I1949" s="0" t="n">
        <f aca="false">IF(H1949,I1950,I1950+1)</f>
        <v>0</v>
      </c>
      <c r="J1949" s="0" t="n">
        <f aca="false">STDEV(B$12:B1949)/SQRT(COUNT(B$12:B1949))</f>
        <v>0.230730603591799</v>
      </c>
      <c r="K1949" s="0" t="n">
        <f aca="false">AVERAGE(B$12:B1949)</f>
        <v>4.70268885621856</v>
      </c>
      <c r="L1949" s="0" t="e">
        <f aca="false">IF(J1949=MIN(J$12:J$2099),1,0)</f>
        <v>#DIV/0!</v>
      </c>
    </row>
    <row r="1950" customFormat="false" ht="12.75" hidden="false" customHeight="false" outlineLevel="0" collapsed="false">
      <c r="F1950" s="0" t="n">
        <f aca="true">IF(OFFSET(B1950,F1949,0,1,1)=113,F1949+3,F1949)</f>
        <v>15</v>
      </c>
      <c r="G1950" s="0" t="n">
        <f aca="true">IF(OFFSET(B1950,$F1950,0,1,1)=0,G1949,OFFSET(B1950,$F1950,0,1,1))</f>
        <v>-0.7857513</v>
      </c>
      <c r="H1950" s="0" t="n">
        <f aca="false">(G1950=G1951)</f>
        <v>1</v>
      </c>
      <c r="I1950" s="0" t="n">
        <f aca="false">IF(H1950,I1951,I1951+1)</f>
        <v>0</v>
      </c>
      <c r="J1950" s="0" t="n">
        <f aca="false">STDEV(B$12:B1950)/SQRT(COUNT(B$12:B1950))</f>
        <v>0.230730603591799</v>
      </c>
      <c r="K1950" s="0" t="n">
        <f aca="false">AVERAGE(B$12:B1950)</f>
        <v>4.70268885621856</v>
      </c>
      <c r="L1950" s="0" t="e">
        <f aca="false">IF(J1950=MIN(J$12:J$2099),1,0)</f>
        <v>#DIV/0!</v>
      </c>
    </row>
    <row r="1951" customFormat="false" ht="12.75" hidden="false" customHeight="false" outlineLevel="0" collapsed="false">
      <c r="F1951" s="0" t="n">
        <f aca="true">IF(OFFSET(B1951,F1950,0,1,1)=113,F1950+3,F1950)</f>
        <v>15</v>
      </c>
      <c r="G1951" s="0" t="n">
        <f aca="true">IF(OFFSET(B1951,$F1951,0,1,1)=0,G1950,OFFSET(B1951,$F1951,0,1,1))</f>
        <v>-0.7857513</v>
      </c>
      <c r="H1951" s="0" t="n">
        <f aca="false">(G1951=G1952)</f>
        <v>1</v>
      </c>
      <c r="I1951" s="0" t="n">
        <f aca="false">IF(H1951,I1952,I1952+1)</f>
        <v>0</v>
      </c>
      <c r="J1951" s="0" t="n">
        <f aca="false">STDEV(B$12:B1951)/SQRT(COUNT(B$12:B1951))</f>
        <v>0.230730603591799</v>
      </c>
      <c r="K1951" s="0" t="n">
        <f aca="false">AVERAGE(B$12:B1951)</f>
        <v>4.70268885621856</v>
      </c>
      <c r="L1951" s="0" t="e">
        <f aca="false">IF(J1951=MIN(J$12:J$2099),1,0)</f>
        <v>#DIV/0!</v>
      </c>
    </row>
    <row r="1952" customFormat="false" ht="12.75" hidden="false" customHeight="false" outlineLevel="0" collapsed="false">
      <c r="F1952" s="0" t="n">
        <f aca="true">IF(OFFSET(B1952,F1951,0,1,1)=113,F1951+3,F1951)</f>
        <v>15</v>
      </c>
      <c r="G1952" s="0" t="n">
        <f aca="true">IF(OFFSET(B1952,$F1952,0,1,1)=0,G1951,OFFSET(B1952,$F1952,0,1,1))</f>
        <v>-0.7857513</v>
      </c>
      <c r="H1952" s="0" t="n">
        <f aca="false">(G1952=G1953)</f>
        <v>1</v>
      </c>
      <c r="I1952" s="0" t="n">
        <f aca="false">IF(H1952,I1953,I1953+1)</f>
        <v>0</v>
      </c>
      <c r="J1952" s="0" t="n">
        <f aca="false">STDEV(B$12:B1952)/SQRT(COUNT(B$12:B1952))</f>
        <v>0.230730603591799</v>
      </c>
      <c r="K1952" s="0" t="n">
        <f aca="false">AVERAGE(B$12:B1952)</f>
        <v>4.70268885621856</v>
      </c>
      <c r="L1952" s="0" t="e">
        <f aca="false">IF(J1952=MIN(J$12:J$2099),1,0)</f>
        <v>#DIV/0!</v>
      </c>
    </row>
    <row r="1953" customFormat="false" ht="12.75" hidden="false" customHeight="false" outlineLevel="0" collapsed="false">
      <c r="F1953" s="0" t="n">
        <f aca="true">IF(OFFSET(B1953,F1952,0,1,1)=113,F1952+3,F1952)</f>
        <v>15</v>
      </c>
      <c r="G1953" s="0" t="n">
        <f aca="true">IF(OFFSET(B1953,$F1953,0,1,1)=0,G1952,OFFSET(B1953,$F1953,0,1,1))</f>
        <v>-0.7857513</v>
      </c>
      <c r="H1953" s="0" t="n">
        <f aca="false">(G1953=G1954)</f>
        <v>1</v>
      </c>
      <c r="I1953" s="0" t="n">
        <f aca="false">IF(H1953,I1954,I1954+1)</f>
        <v>0</v>
      </c>
      <c r="J1953" s="0" t="n">
        <f aca="false">STDEV(B$12:B1953)/SQRT(COUNT(B$12:B1953))</f>
        <v>0.230730603591799</v>
      </c>
      <c r="K1953" s="0" t="n">
        <f aca="false">AVERAGE(B$12:B1953)</f>
        <v>4.70268885621856</v>
      </c>
      <c r="L1953" s="0" t="e">
        <f aca="false">IF(J1953=MIN(J$12:J$2099),1,0)</f>
        <v>#DIV/0!</v>
      </c>
    </row>
    <row r="1954" customFormat="false" ht="12.75" hidden="false" customHeight="false" outlineLevel="0" collapsed="false">
      <c r="F1954" s="0" t="n">
        <f aca="true">IF(OFFSET(B1954,F1953,0,1,1)=113,F1953+3,F1953)</f>
        <v>15</v>
      </c>
      <c r="G1954" s="0" t="n">
        <f aca="true">IF(OFFSET(B1954,$F1954,0,1,1)=0,G1953,OFFSET(B1954,$F1954,0,1,1))</f>
        <v>-0.7857513</v>
      </c>
      <c r="H1954" s="0" t="n">
        <f aca="false">(G1954=G1955)</f>
        <v>1</v>
      </c>
      <c r="I1954" s="0" t="n">
        <f aca="false">IF(H1954,I1955,I1955+1)</f>
        <v>0</v>
      </c>
      <c r="J1954" s="0" t="n">
        <f aca="false">STDEV(B$12:B1954)/SQRT(COUNT(B$12:B1954))</f>
        <v>0.230730603591799</v>
      </c>
      <c r="K1954" s="0" t="n">
        <f aca="false">AVERAGE(B$12:B1954)</f>
        <v>4.70268885621856</v>
      </c>
      <c r="L1954" s="0" t="e">
        <f aca="false">IF(J1954=MIN(J$12:J$2099),1,0)</f>
        <v>#DIV/0!</v>
      </c>
    </row>
    <row r="1955" customFormat="false" ht="12.75" hidden="false" customHeight="false" outlineLevel="0" collapsed="false">
      <c r="F1955" s="0" t="n">
        <f aca="true">IF(OFFSET(B1955,F1954,0,1,1)=113,F1954+3,F1954)</f>
        <v>15</v>
      </c>
      <c r="G1955" s="0" t="n">
        <f aca="true">IF(OFFSET(B1955,$F1955,0,1,1)=0,G1954,OFFSET(B1955,$F1955,0,1,1))</f>
        <v>-0.7857513</v>
      </c>
      <c r="H1955" s="0" t="n">
        <f aca="false">(G1955=G1956)</f>
        <v>1</v>
      </c>
      <c r="I1955" s="0" t="n">
        <f aca="false">IF(H1955,I1956,I1956+1)</f>
        <v>0</v>
      </c>
      <c r="J1955" s="0" t="n">
        <f aca="false">STDEV(B$12:B1955)/SQRT(COUNT(B$12:B1955))</f>
        <v>0.230730603591799</v>
      </c>
      <c r="K1955" s="0" t="n">
        <f aca="false">AVERAGE(B$12:B1955)</f>
        <v>4.70268885621856</v>
      </c>
      <c r="L1955" s="0" t="e">
        <f aca="false">IF(J1955=MIN(J$12:J$2099),1,0)</f>
        <v>#DIV/0!</v>
      </c>
    </row>
    <row r="1956" customFormat="false" ht="12.75" hidden="false" customHeight="false" outlineLevel="0" collapsed="false">
      <c r="F1956" s="0" t="n">
        <f aca="true">IF(OFFSET(B1956,F1955,0,1,1)=113,F1955+3,F1955)</f>
        <v>15</v>
      </c>
      <c r="G1956" s="0" t="n">
        <f aca="true">IF(OFFSET(B1956,$F1956,0,1,1)=0,G1955,OFFSET(B1956,$F1956,0,1,1))</f>
        <v>-0.7857513</v>
      </c>
      <c r="H1956" s="0" t="n">
        <f aca="false">(G1956=G1957)</f>
        <v>1</v>
      </c>
      <c r="I1956" s="0" t="n">
        <f aca="false">IF(H1956,I1957,I1957+1)</f>
        <v>0</v>
      </c>
      <c r="J1956" s="0" t="n">
        <f aca="false">STDEV(B$12:B1956)/SQRT(COUNT(B$12:B1956))</f>
        <v>0.230730603591799</v>
      </c>
      <c r="K1956" s="0" t="n">
        <f aca="false">AVERAGE(B$12:B1956)</f>
        <v>4.70268885621856</v>
      </c>
      <c r="L1956" s="0" t="e">
        <f aca="false">IF(J1956=MIN(J$12:J$2099),1,0)</f>
        <v>#DIV/0!</v>
      </c>
    </row>
    <row r="1957" customFormat="false" ht="12.75" hidden="false" customHeight="false" outlineLevel="0" collapsed="false">
      <c r="F1957" s="0" t="n">
        <f aca="true">IF(OFFSET(B1957,F1956,0,1,1)=113,F1956+3,F1956)</f>
        <v>15</v>
      </c>
      <c r="G1957" s="0" t="n">
        <f aca="true">IF(OFFSET(B1957,$F1957,0,1,1)=0,G1956,OFFSET(B1957,$F1957,0,1,1))</f>
        <v>-0.7857513</v>
      </c>
      <c r="H1957" s="0" t="n">
        <f aca="false">(G1957=G1958)</f>
        <v>1</v>
      </c>
      <c r="I1957" s="0" t="n">
        <f aca="false">IF(H1957,I1958,I1958+1)</f>
        <v>0</v>
      </c>
      <c r="J1957" s="0" t="n">
        <f aca="false">STDEV(B$12:B1957)/SQRT(COUNT(B$12:B1957))</f>
        <v>0.230730603591799</v>
      </c>
      <c r="K1957" s="0" t="n">
        <f aca="false">AVERAGE(B$12:B1957)</f>
        <v>4.70268885621856</v>
      </c>
      <c r="L1957" s="0" t="e">
        <f aca="false">IF(J1957=MIN(J$12:J$2099),1,0)</f>
        <v>#DIV/0!</v>
      </c>
    </row>
    <row r="1958" customFormat="false" ht="12.75" hidden="false" customHeight="false" outlineLevel="0" collapsed="false">
      <c r="F1958" s="0" t="n">
        <f aca="true">IF(OFFSET(B1958,F1957,0,1,1)=113,F1957+3,F1957)</f>
        <v>15</v>
      </c>
      <c r="G1958" s="0" t="n">
        <f aca="true">IF(OFFSET(B1958,$F1958,0,1,1)=0,G1957,OFFSET(B1958,$F1958,0,1,1))</f>
        <v>-0.7857513</v>
      </c>
      <c r="H1958" s="0" t="n">
        <f aca="false">(G1958=G1959)</f>
        <v>1</v>
      </c>
      <c r="I1958" s="0" t="n">
        <f aca="false">IF(H1958,I1959,I1959+1)</f>
        <v>0</v>
      </c>
      <c r="J1958" s="0" t="n">
        <f aca="false">STDEV(B$12:B1958)/SQRT(COUNT(B$12:B1958))</f>
        <v>0.230730603591799</v>
      </c>
      <c r="K1958" s="0" t="n">
        <f aca="false">AVERAGE(B$12:B1958)</f>
        <v>4.70268885621856</v>
      </c>
      <c r="L1958" s="0" t="e">
        <f aca="false">IF(J1958=MIN(J$12:J$2099),1,0)</f>
        <v>#DIV/0!</v>
      </c>
    </row>
    <row r="1959" customFormat="false" ht="12.75" hidden="false" customHeight="false" outlineLevel="0" collapsed="false">
      <c r="F1959" s="0" t="n">
        <f aca="true">IF(OFFSET(B1959,F1958,0,1,1)=113,F1958+3,F1958)</f>
        <v>15</v>
      </c>
      <c r="G1959" s="0" t="n">
        <f aca="true">IF(OFFSET(B1959,$F1959,0,1,1)=0,G1958,OFFSET(B1959,$F1959,0,1,1))</f>
        <v>-0.7857513</v>
      </c>
      <c r="H1959" s="0" t="n">
        <f aca="false">(G1959=G1960)</f>
        <v>1</v>
      </c>
      <c r="I1959" s="0" t="n">
        <f aca="false">IF(H1959,I1960,I1960+1)</f>
        <v>0</v>
      </c>
      <c r="J1959" s="0" t="n">
        <f aca="false">STDEV(B$12:B1959)/SQRT(COUNT(B$12:B1959))</f>
        <v>0.230730603591799</v>
      </c>
      <c r="K1959" s="0" t="n">
        <f aca="false">AVERAGE(B$12:B1959)</f>
        <v>4.70268885621856</v>
      </c>
      <c r="L1959" s="0" t="e">
        <f aca="false">IF(J1959=MIN(J$12:J$2099),1,0)</f>
        <v>#DIV/0!</v>
      </c>
    </row>
    <row r="1960" customFormat="false" ht="12.75" hidden="false" customHeight="false" outlineLevel="0" collapsed="false">
      <c r="F1960" s="0" t="n">
        <f aca="true">IF(OFFSET(B1960,F1959,0,1,1)=113,F1959+3,F1959)</f>
        <v>15</v>
      </c>
      <c r="G1960" s="0" t="n">
        <f aca="true">IF(OFFSET(B1960,$F1960,0,1,1)=0,G1959,OFFSET(B1960,$F1960,0,1,1))</f>
        <v>-0.7857513</v>
      </c>
      <c r="H1960" s="0" t="n">
        <f aca="false">(G1960=G1961)</f>
        <v>1</v>
      </c>
      <c r="I1960" s="0" t="n">
        <f aca="false">IF(H1960,I1961,I1961+1)</f>
        <v>0</v>
      </c>
      <c r="J1960" s="0" t="n">
        <f aca="false">STDEV(B$12:B1960)/SQRT(COUNT(B$12:B1960))</f>
        <v>0.230730603591799</v>
      </c>
      <c r="K1960" s="0" t="n">
        <f aca="false">AVERAGE(B$12:B1960)</f>
        <v>4.70268885621856</v>
      </c>
      <c r="L1960" s="0" t="e">
        <f aca="false">IF(J1960=MIN(J$12:J$2099),1,0)</f>
        <v>#DIV/0!</v>
      </c>
    </row>
    <row r="1961" customFormat="false" ht="12.75" hidden="false" customHeight="false" outlineLevel="0" collapsed="false">
      <c r="F1961" s="0" t="n">
        <f aca="true">IF(OFFSET(B1961,F1960,0,1,1)=113,F1960+3,F1960)</f>
        <v>15</v>
      </c>
      <c r="G1961" s="0" t="n">
        <f aca="true">IF(OFFSET(B1961,$F1961,0,1,1)=0,G1960,OFFSET(B1961,$F1961,0,1,1))</f>
        <v>-0.7857513</v>
      </c>
      <c r="H1961" s="0" t="n">
        <f aca="false">(G1961=G1962)</f>
        <v>1</v>
      </c>
      <c r="I1961" s="0" t="n">
        <f aca="false">IF(H1961,I1962,I1962+1)</f>
        <v>0</v>
      </c>
      <c r="J1961" s="0" t="n">
        <f aca="false">STDEV(B$12:B1961)/SQRT(COUNT(B$12:B1961))</f>
        <v>0.230730603591799</v>
      </c>
      <c r="K1961" s="0" t="n">
        <f aca="false">AVERAGE(B$12:B1961)</f>
        <v>4.70268885621856</v>
      </c>
      <c r="L1961" s="0" t="e">
        <f aca="false">IF(J1961=MIN(J$12:J$2099),1,0)</f>
        <v>#DIV/0!</v>
      </c>
    </row>
    <row r="1962" customFormat="false" ht="12.75" hidden="false" customHeight="false" outlineLevel="0" collapsed="false">
      <c r="F1962" s="0" t="n">
        <f aca="true">IF(OFFSET(B1962,F1961,0,1,1)=113,F1961+3,F1961)</f>
        <v>15</v>
      </c>
      <c r="G1962" s="0" t="n">
        <f aca="true">IF(OFFSET(B1962,$F1962,0,1,1)=0,G1961,OFFSET(B1962,$F1962,0,1,1))</f>
        <v>-0.7857513</v>
      </c>
      <c r="H1962" s="0" t="n">
        <f aca="false">(G1962=G1963)</f>
        <v>1</v>
      </c>
      <c r="I1962" s="0" t="n">
        <f aca="false">IF(H1962,I1963,I1963+1)</f>
        <v>0</v>
      </c>
      <c r="J1962" s="0" t="n">
        <f aca="false">STDEV(B$12:B1962)/SQRT(COUNT(B$12:B1962))</f>
        <v>0.230730603591799</v>
      </c>
      <c r="K1962" s="0" t="n">
        <f aca="false">AVERAGE(B$12:B1962)</f>
        <v>4.70268885621856</v>
      </c>
      <c r="L1962" s="0" t="e">
        <f aca="false">IF(J1962=MIN(J$12:J$2099),1,0)</f>
        <v>#DIV/0!</v>
      </c>
    </row>
    <row r="1963" customFormat="false" ht="12.75" hidden="false" customHeight="false" outlineLevel="0" collapsed="false">
      <c r="F1963" s="0" t="n">
        <f aca="true">IF(OFFSET(B1963,F1962,0,1,1)=113,F1962+3,F1962)</f>
        <v>15</v>
      </c>
      <c r="G1963" s="0" t="n">
        <f aca="true">IF(OFFSET(B1963,$F1963,0,1,1)=0,G1962,OFFSET(B1963,$F1963,0,1,1))</f>
        <v>-0.7857513</v>
      </c>
      <c r="H1963" s="0" t="n">
        <f aca="false">(G1963=G1964)</f>
        <v>1</v>
      </c>
      <c r="I1963" s="0" t="n">
        <f aca="false">IF(H1963,I1964,I1964+1)</f>
        <v>0</v>
      </c>
      <c r="J1963" s="0" t="n">
        <f aca="false">STDEV(B$12:B1963)/SQRT(COUNT(B$12:B1963))</f>
        <v>0.230730603591799</v>
      </c>
      <c r="K1963" s="0" t="n">
        <f aca="false">AVERAGE(B$12:B1963)</f>
        <v>4.70268885621856</v>
      </c>
      <c r="L1963" s="0" t="e">
        <f aca="false">IF(J1963=MIN(J$12:J$2099),1,0)</f>
        <v>#DIV/0!</v>
      </c>
    </row>
    <row r="1964" customFormat="false" ht="12.75" hidden="false" customHeight="false" outlineLevel="0" collapsed="false">
      <c r="F1964" s="0" t="n">
        <f aca="true">IF(OFFSET(B1964,F1963,0,1,1)=113,F1963+3,F1963)</f>
        <v>15</v>
      </c>
      <c r="G1964" s="0" t="n">
        <f aca="true">IF(OFFSET(B1964,$F1964,0,1,1)=0,G1963,OFFSET(B1964,$F1964,0,1,1))</f>
        <v>-0.7857513</v>
      </c>
      <c r="H1964" s="0" t="n">
        <f aca="false">(G1964=G1965)</f>
        <v>1</v>
      </c>
      <c r="I1964" s="0" t="n">
        <f aca="false">IF(H1964,I1965,I1965+1)</f>
        <v>0</v>
      </c>
      <c r="J1964" s="0" t="n">
        <f aca="false">STDEV(B$12:B1964)/SQRT(COUNT(B$12:B1964))</f>
        <v>0.230730603591799</v>
      </c>
      <c r="K1964" s="0" t="n">
        <f aca="false">AVERAGE(B$12:B1964)</f>
        <v>4.70268885621856</v>
      </c>
      <c r="L1964" s="0" t="e">
        <f aca="false">IF(J1964=MIN(J$12:J$2099),1,0)</f>
        <v>#DIV/0!</v>
      </c>
    </row>
    <row r="1965" customFormat="false" ht="12.75" hidden="false" customHeight="false" outlineLevel="0" collapsed="false">
      <c r="F1965" s="0" t="n">
        <f aca="true">IF(OFFSET(B1965,F1964,0,1,1)=113,F1964+3,F1964)</f>
        <v>15</v>
      </c>
      <c r="G1965" s="0" t="n">
        <f aca="true">IF(OFFSET(B1965,$F1965,0,1,1)=0,G1964,OFFSET(B1965,$F1965,0,1,1))</f>
        <v>-0.7857513</v>
      </c>
      <c r="H1965" s="0" t="n">
        <f aca="false">(G1965=G1966)</f>
        <v>1</v>
      </c>
      <c r="I1965" s="0" t="n">
        <f aca="false">IF(H1965,I1966,I1966+1)</f>
        <v>0</v>
      </c>
      <c r="J1965" s="0" t="n">
        <f aca="false">STDEV(B$12:B1965)/SQRT(COUNT(B$12:B1965))</f>
        <v>0.230730603591799</v>
      </c>
      <c r="K1965" s="0" t="n">
        <f aca="false">AVERAGE(B$12:B1965)</f>
        <v>4.70268885621856</v>
      </c>
      <c r="L1965" s="0" t="e">
        <f aca="false">IF(J1965=MIN(J$12:J$2099),1,0)</f>
        <v>#DIV/0!</v>
      </c>
    </row>
    <row r="1966" customFormat="false" ht="12.75" hidden="false" customHeight="false" outlineLevel="0" collapsed="false">
      <c r="F1966" s="0" t="n">
        <f aca="true">IF(OFFSET(B1966,F1965,0,1,1)=113,F1965+3,F1965)</f>
        <v>15</v>
      </c>
      <c r="G1966" s="0" t="n">
        <f aca="true">IF(OFFSET(B1966,$F1966,0,1,1)=0,G1965,OFFSET(B1966,$F1966,0,1,1))</f>
        <v>-0.7857513</v>
      </c>
      <c r="H1966" s="0" t="n">
        <f aca="false">(G1966=G1967)</f>
        <v>1</v>
      </c>
      <c r="I1966" s="0" t="n">
        <f aca="false">IF(H1966,I1967,I1967+1)</f>
        <v>0</v>
      </c>
      <c r="J1966" s="0" t="n">
        <f aca="false">STDEV(B$12:B1966)/SQRT(COUNT(B$12:B1966))</f>
        <v>0.230730603591799</v>
      </c>
      <c r="K1966" s="0" t="n">
        <f aca="false">AVERAGE(B$12:B1966)</f>
        <v>4.70268885621856</v>
      </c>
      <c r="L1966" s="0" t="e">
        <f aca="false">IF(J1966=MIN(J$12:J$2099),1,0)</f>
        <v>#DIV/0!</v>
      </c>
    </row>
    <row r="1967" customFormat="false" ht="12.75" hidden="false" customHeight="false" outlineLevel="0" collapsed="false">
      <c r="F1967" s="0" t="n">
        <f aca="true">IF(OFFSET(B1967,F1966,0,1,1)=113,F1966+3,F1966)</f>
        <v>15</v>
      </c>
      <c r="G1967" s="0" t="n">
        <f aca="true">IF(OFFSET(B1967,$F1967,0,1,1)=0,G1966,OFFSET(B1967,$F1967,0,1,1))</f>
        <v>-0.7857513</v>
      </c>
      <c r="H1967" s="0" t="n">
        <f aca="false">(G1967=G1968)</f>
        <v>1</v>
      </c>
      <c r="I1967" s="0" t="n">
        <f aca="false">IF(H1967,I1968,I1968+1)</f>
        <v>0</v>
      </c>
      <c r="J1967" s="0" t="n">
        <f aca="false">STDEV(B$12:B1967)/SQRT(COUNT(B$12:B1967))</f>
        <v>0.230730603591799</v>
      </c>
      <c r="K1967" s="0" t="n">
        <f aca="false">AVERAGE(B$12:B1967)</f>
        <v>4.70268885621856</v>
      </c>
      <c r="L1967" s="0" t="e">
        <f aca="false">IF(J1967=MIN(J$12:J$2099),1,0)</f>
        <v>#DIV/0!</v>
      </c>
    </row>
    <row r="1968" customFormat="false" ht="12.75" hidden="false" customHeight="false" outlineLevel="0" collapsed="false">
      <c r="F1968" s="0" t="n">
        <f aca="true">IF(OFFSET(B1968,F1967,0,1,1)=113,F1967+3,F1967)</f>
        <v>15</v>
      </c>
      <c r="G1968" s="0" t="n">
        <f aca="true">IF(OFFSET(B1968,$F1968,0,1,1)=0,G1967,OFFSET(B1968,$F1968,0,1,1))</f>
        <v>-0.7857513</v>
      </c>
      <c r="H1968" s="0" t="n">
        <f aca="false">(G1968=G1969)</f>
        <v>1</v>
      </c>
      <c r="I1968" s="0" t="n">
        <f aca="false">IF(H1968,I1969,I1969+1)</f>
        <v>0</v>
      </c>
      <c r="J1968" s="0" t="n">
        <f aca="false">STDEV(B$12:B1968)/SQRT(COUNT(B$12:B1968))</f>
        <v>0.230730603591799</v>
      </c>
      <c r="K1968" s="0" t="n">
        <f aca="false">AVERAGE(B$12:B1968)</f>
        <v>4.70268885621856</v>
      </c>
      <c r="L1968" s="0" t="e">
        <f aca="false">IF(J1968=MIN(J$12:J$2099),1,0)</f>
        <v>#DIV/0!</v>
      </c>
    </row>
    <row r="1969" customFormat="false" ht="12.75" hidden="false" customHeight="false" outlineLevel="0" collapsed="false">
      <c r="F1969" s="0" t="n">
        <f aca="true">IF(OFFSET(B1969,F1968,0,1,1)=113,F1968+3,F1968)</f>
        <v>15</v>
      </c>
      <c r="G1969" s="0" t="n">
        <f aca="true">IF(OFFSET(B1969,$F1969,0,1,1)=0,G1968,OFFSET(B1969,$F1969,0,1,1))</f>
        <v>-0.7857513</v>
      </c>
      <c r="H1969" s="0" t="n">
        <f aca="false">(G1969=G1970)</f>
        <v>1</v>
      </c>
      <c r="I1969" s="0" t="n">
        <f aca="false">IF(H1969,I1970,I1970+1)</f>
        <v>0</v>
      </c>
      <c r="J1969" s="0" t="n">
        <f aca="false">STDEV(B$12:B1969)/SQRT(COUNT(B$12:B1969))</f>
        <v>0.230730603591799</v>
      </c>
      <c r="K1969" s="0" t="n">
        <f aca="false">AVERAGE(B$12:B1969)</f>
        <v>4.70268885621856</v>
      </c>
      <c r="L1969" s="0" t="e">
        <f aca="false">IF(J1969=MIN(J$12:J$2099),1,0)</f>
        <v>#DIV/0!</v>
      </c>
    </row>
    <row r="1970" customFormat="false" ht="12.75" hidden="false" customHeight="false" outlineLevel="0" collapsed="false">
      <c r="F1970" s="0" t="n">
        <f aca="true">IF(OFFSET(B1970,F1969,0,1,1)=113,F1969+3,F1969)</f>
        <v>15</v>
      </c>
      <c r="G1970" s="0" t="n">
        <f aca="true">IF(OFFSET(B1970,$F1970,0,1,1)=0,G1969,OFFSET(B1970,$F1970,0,1,1))</f>
        <v>-0.7857513</v>
      </c>
      <c r="H1970" s="0" t="n">
        <f aca="false">(G1970=G1971)</f>
        <v>1</v>
      </c>
      <c r="I1970" s="0" t="n">
        <f aca="false">IF(H1970,I1971,I1971+1)</f>
        <v>0</v>
      </c>
      <c r="J1970" s="0" t="n">
        <f aca="false">STDEV(B$12:B1970)/SQRT(COUNT(B$12:B1970))</f>
        <v>0.230730603591799</v>
      </c>
      <c r="K1970" s="0" t="n">
        <f aca="false">AVERAGE(B$12:B1970)</f>
        <v>4.70268885621856</v>
      </c>
      <c r="L1970" s="0" t="e">
        <f aca="false">IF(J1970=MIN(J$12:J$2099),1,0)</f>
        <v>#DIV/0!</v>
      </c>
    </row>
    <row r="1971" customFormat="false" ht="12.75" hidden="false" customHeight="false" outlineLevel="0" collapsed="false">
      <c r="F1971" s="0" t="n">
        <f aca="true">IF(OFFSET(B1971,F1970,0,1,1)=113,F1970+3,F1970)</f>
        <v>15</v>
      </c>
      <c r="G1971" s="0" t="n">
        <f aca="true">IF(OFFSET(B1971,$F1971,0,1,1)=0,G1970,OFFSET(B1971,$F1971,0,1,1))</f>
        <v>-0.7857513</v>
      </c>
      <c r="H1971" s="0" t="n">
        <f aca="false">(G1971=G1972)</f>
        <v>1</v>
      </c>
      <c r="I1971" s="0" t="n">
        <f aca="false">IF(H1971,I1972,I1972+1)</f>
        <v>0</v>
      </c>
      <c r="J1971" s="0" t="n">
        <f aca="false">STDEV(B$12:B1971)/SQRT(COUNT(B$12:B1971))</f>
        <v>0.230730603591799</v>
      </c>
      <c r="K1971" s="0" t="n">
        <f aca="false">AVERAGE(B$12:B1971)</f>
        <v>4.70268885621856</v>
      </c>
      <c r="L1971" s="0" t="e">
        <f aca="false">IF(J1971=MIN(J$12:J$2099),1,0)</f>
        <v>#DIV/0!</v>
      </c>
    </row>
    <row r="1972" customFormat="false" ht="12.75" hidden="false" customHeight="false" outlineLevel="0" collapsed="false">
      <c r="F1972" s="0" t="n">
        <f aca="true">IF(OFFSET(B1972,F1971,0,1,1)=113,F1971+3,F1971)</f>
        <v>15</v>
      </c>
      <c r="G1972" s="0" t="n">
        <f aca="true">IF(OFFSET(B1972,$F1972,0,1,1)=0,G1971,OFFSET(B1972,$F1972,0,1,1))</f>
        <v>-0.7857513</v>
      </c>
      <c r="H1972" s="0" t="n">
        <f aca="false">(G1972=G1973)</f>
        <v>1</v>
      </c>
      <c r="I1972" s="0" t="n">
        <f aca="false">IF(H1972,I1973,I1973+1)</f>
        <v>0</v>
      </c>
      <c r="J1972" s="0" t="n">
        <f aca="false">STDEV(B$12:B1972)/SQRT(COUNT(B$12:B1972))</f>
        <v>0.230730603591799</v>
      </c>
      <c r="K1972" s="0" t="n">
        <f aca="false">AVERAGE(B$12:B1972)</f>
        <v>4.70268885621856</v>
      </c>
      <c r="L1972" s="0" t="e">
        <f aca="false">IF(J1972=MIN(J$12:J$2099),1,0)</f>
        <v>#DIV/0!</v>
      </c>
    </row>
    <row r="1973" customFormat="false" ht="12.75" hidden="false" customHeight="false" outlineLevel="0" collapsed="false">
      <c r="F1973" s="0" t="n">
        <f aca="true">IF(OFFSET(B1973,F1972,0,1,1)=113,F1972+3,F1972)</f>
        <v>15</v>
      </c>
      <c r="G1973" s="0" t="n">
        <f aca="true">IF(OFFSET(B1973,$F1973,0,1,1)=0,G1972,OFFSET(B1973,$F1973,0,1,1))</f>
        <v>-0.7857513</v>
      </c>
      <c r="H1973" s="0" t="n">
        <f aca="false">(G1973=G1974)</f>
        <v>1</v>
      </c>
      <c r="I1973" s="0" t="n">
        <f aca="false">IF(H1973,I1974,I1974+1)</f>
        <v>0</v>
      </c>
      <c r="J1973" s="0" t="n">
        <f aca="false">STDEV(B$12:B1973)/SQRT(COUNT(B$12:B1973))</f>
        <v>0.230730603591799</v>
      </c>
      <c r="K1973" s="0" t="n">
        <f aca="false">AVERAGE(B$12:B1973)</f>
        <v>4.70268885621856</v>
      </c>
      <c r="L1973" s="0" t="e">
        <f aca="false">IF(J1973=MIN(J$12:J$2099),1,0)</f>
        <v>#DIV/0!</v>
      </c>
    </row>
    <row r="1974" customFormat="false" ht="12.75" hidden="false" customHeight="false" outlineLevel="0" collapsed="false">
      <c r="F1974" s="0" t="n">
        <f aca="true">IF(OFFSET(B1974,F1973,0,1,1)=113,F1973+3,F1973)</f>
        <v>15</v>
      </c>
      <c r="G1974" s="0" t="n">
        <f aca="true">IF(OFFSET(B1974,$F1974,0,1,1)=0,G1973,OFFSET(B1974,$F1974,0,1,1))</f>
        <v>-0.7857513</v>
      </c>
      <c r="H1974" s="0" t="n">
        <f aca="false">(G1974=G1975)</f>
        <v>1</v>
      </c>
      <c r="I1974" s="0" t="n">
        <f aca="false">IF(H1974,I1975,I1975+1)</f>
        <v>0</v>
      </c>
      <c r="J1974" s="0" t="n">
        <f aca="false">STDEV(B$12:B1974)/SQRT(COUNT(B$12:B1974))</f>
        <v>0.230730603591799</v>
      </c>
      <c r="K1974" s="0" t="n">
        <f aca="false">AVERAGE(B$12:B1974)</f>
        <v>4.70268885621856</v>
      </c>
      <c r="L1974" s="0" t="e">
        <f aca="false">IF(J1974=MIN(J$12:J$2099),1,0)</f>
        <v>#DIV/0!</v>
      </c>
    </row>
    <row r="1975" customFormat="false" ht="12.75" hidden="false" customHeight="false" outlineLevel="0" collapsed="false">
      <c r="F1975" s="0" t="n">
        <f aca="true">IF(OFFSET(B1975,F1974,0,1,1)=113,F1974+3,F1974)</f>
        <v>15</v>
      </c>
      <c r="G1975" s="0" t="n">
        <f aca="true">IF(OFFSET(B1975,$F1975,0,1,1)=0,G1974,OFFSET(B1975,$F1975,0,1,1))</f>
        <v>-0.7857513</v>
      </c>
      <c r="H1975" s="0" t="n">
        <f aca="false">(G1975=G1976)</f>
        <v>1</v>
      </c>
      <c r="I1975" s="0" t="n">
        <f aca="false">IF(H1975,I1976,I1976+1)</f>
        <v>0</v>
      </c>
      <c r="J1975" s="0" t="n">
        <f aca="false">STDEV(B$12:B1975)/SQRT(COUNT(B$12:B1975))</f>
        <v>0.230730603591799</v>
      </c>
      <c r="K1975" s="0" t="n">
        <f aca="false">AVERAGE(B$12:B1975)</f>
        <v>4.70268885621856</v>
      </c>
      <c r="L1975" s="0" t="e">
        <f aca="false">IF(J1975=MIN(J$12:J$2099),1,0)</f>
        <v>#DIV/0!</v>
      </c>
    </row>
    <row r="1976" customFormat="false" ht="12.75" hidden="false" customHeight="false" outlineLevel="0" collapsed="false">
      <c r="F1976" s="0" t="n">
        <f aca="true">IF(OFFSET(B1976,F1975,0,1,1)=113,F1975+3,F1975)</f>
        <v>15</v>
      </c>
      <c r="G1976" s="0" t="n">
        <f aca="true">IF(OFFSET(B1976,$F1976,0,1,1)=0,G1975,OFFSET(B1976,$F1976,0,1,1))</f>
        <v>-0.7857513</v>
      </c>
      <c r="H1976" s="0" t="n">
        <f aca="false">(G1976=G1977)</f>
        <v>1</v>
      </c>
      <c r="I1976" s="0" t="n">
        <f aca="false">IF(H1976,I1977,I1977+1)</f>
        <v>0</v>
      </c>
      <c r="J1976" s="0" t="n">
        <f aca="false">STDEV(B$12:B1976)/SQRT(COUNT(B$12:B1976))</f>
        <v>0.230730603591799</v>
      </c>
      <c r="K1976" s="0" t="n">
        <f aca="false">AVERAGE(B$12:B1976)</f>
        <v>4.70268885621856</v>
      </c>
      <c r="L1976" s="0" t="e">
        <f aca="false">IF(J1976=MIN(J$12:J$2099),1,0)</f>
        <v>#DIV/0!</v>
      </c>
    </row>
    <row r="1977" customFormat="false" ht="12.75" hidden="false" customHeight="false" outlineLevel="0" collapsed="false">
      <c r="F1977" s="0" t="n">
        <f aca="true">IF(OFFSET(B1977,F1976,0,1,1)=113,F1976+3,F1976)</f>
        <v>15</v>
      </c>
      <c r="G1977" s="0" t="n">
        <f aca="true">IF(OFFSET(B1977,$F1977,0,1,1)=0,G1976,OFFSET(B1977,$F1977,0,1,1))</f>
        <v>-0.7857513</v>
      </c>
      <c r="H1977" s="0" t="n">
        <f aca="false">(G1977=G1978)</f>
        <v>1</v>
      </c>
      <c r="I1977" s="0" t="n">
        <f aca="false">IF(H1977,I1978,I1978+1)</f>
        <v>0</v>
      </c>
      <c r="J1977" s="0" t="n">
        <f aca="false">STDEV(B$12:B1977)/SQRT(COUNT(B$12:B1977))</f>
        <v>0.230730603591799</v>
      </c>
      <c r="K1977" s="0" t="n">
        <f aca="false">AVERAGE(B$12:B1977)</f>
        <v>4.70268885621856</v>
      </c>
      <c r="L1977" s="0" t="e">
        <f aca="false">IF(J1977=MIN(J$12:J$2099),1,0)</f>
        <v>#DIV/0!</v>
      </c>
    </row>
    <row r="1978" customFormat="false" ht="12.75" hidden="false" customHeight="false" outlineLevel="0" collapsed="false">
      <c r="F1978" s="0" t="n">
        <f aca="true">IF(OFFSET(B1978,F1977,0,1,1)=113,F1977+3,F1977)</f>
        <v>15</v>
      </c>
      <c r="G1978" s="0" t="n">
        <f aca="true">IF(OFFSET(B1978,$F1978,0,1,1)=0,G1977,OFFSET(B1978,$F1978,0,1,1))</f>
        <v>-0.7857513</v>
      </c>
      <c r="H1978" s="0" t="n">
        <f aca="false">(G1978=G1979)</f>
        <v>1</v>
      </c>
      <c r="I1978" s="0" t="n">
        <f aca="false">IF(H1978,I1979,I1979+1)</f>
        <v>0</v>
      </c>
      <c r="J1978" s="0" t="n">
        <f aca="false">STDEV(B$12:B1978)/SQRT(COUNT(B$12:B1978))</f>
        <v>0.230730603591799</v>
      </c>
      <c r="K1978" s="0" t="n">
        <f aca="false">AVERAGE(B$12:B1978)</f>
        <v>4.70268885621856</v>
      </c>
      <c r="L1978" s="0" t="e">
        <f aca="false">IF(J1978=MIN(J$12:J$2099),1,0)</f>
        <v>#DIV/0!</v>
      </c>
    </row>
    <row r="1979" customFormat="false" ht="12.75" hidden="false" customHeight="false" outlineLevel="0" collapsed="false">
      <c r="F1979" s="0" t="n">
        <f aca="true">IF(OFFSET(B1979,F1978,0,1,1)=113,F1978+3,F1978)</f>
        <v>15</v>
      </c>
      <c r="G1979" s="0" t="n">
        <f aca="true">IF(OFFSET(B1979,$F1979,0,1,1)=0,G1978,OFFSET(B1979,$F1979,0,1,1))</f>
        <v>-0.7857513</v>
      </c>
      <c r="H1979" s="0" t="n">
        <f aca="false">(G1979=G1980)</f>
        <v>1</v>
      </c>
      <c r="I1979" s="0" t="n">
        <f aca="false">IF(H1979,I1980,I1980+1)</f>
        <v>0</v>
      </c>
      <c r="J1979" s="0" t="n">
        <f aca="false">STDEV(B$12:B1979)/SQRT(COUNT(B$12:B1979))</f>
        <v>0.230730603591799</v>
      </c>
      <c r="K1979" s="0" t="n">
        <f aca="false">AVERAGE(B$12:B1979)</f>
        <v>4.70268885621856</v>
      </c>
      <c r="L1979" s="0" t="e">
        <f aca="false">IF(J1979=MIN(J$12:J$2099),1,0)</f>
        <v>#DIV/0!</v>
      </c>
    </row>
    <row r="1980" customFormat="false" ht="12.75" hidden="false" customHeight="false" outlineLevel="0" collapsed="false">
      <c r="F1980" s="0" t="n">
        <f aca="true">IF(OFFSET(B1980,F1979,0,1,1)=113,F1979+3,F1979)</f>
        <v>15</v>
      </c>
      <c r="G1980" s="0" t="n">
        <f aca="true">IF(OFFSET(B1980,$F1980,0,1,1)=0,G1979,OFFSET(B1980,$F1980,0,1,1))</f>
        <v>-0.7857513</v>
      </c>
      <c r="H1980" s="0" t="n">
        <f aca="false">(G1980=G1981)</f>
        <v>1</v>
      </c>
      <c r="I1980" s="0" t="n">
        <f aca="false">IF(H1980,I1981,I1981+1)</f>
        <v>0</v>
      </c>
      <c r="J1980" s="0" t="n">
        <f aca="false">STDEV(B$12:B1980)/SQRT(COUNT(B$12:B1980))</f>
        <v>0.230730603591799</v>
      </c>
      <c r="K1980" s="0" t="n">
        <f aca="false">AVERAGE(B$12:B1980)</f>
        <v>4.70268885621856</v>
      </c>
      <c r="L1980" s="0" t="e">
        <f aca="false">IF(J1980=MIN(J$12:J$2099),1,0)</f>
        <v>#DIV/0!</v>
      </c>
    </row>
    <row r="1981" customFormat="false" ht="12.75" hidden="false" customHeight="false" outlineLevel="0" collapsed="false">
      <c r="F1981" s="0" t="n">
        <f aca="true">IF(OFFSET(B1981,F1980,0,1,1)=113,F1980+3,F1980)</f>
        <v>15</v>
      </c>
      <c r="G1981" s="0" t="n">
        <f aca="true">IF(OFFSET(B1981,$F1981,0,1,1)=0,G1980,OFFSET(B1981,$F1981,0,1,1))</f>
        <v>-0.7857513</v>
      </c>
      <c r="H1981" s="0" t="n">
        <f aca="false">(G1981=G1982)</f>
        <v>1</v>
      </c>
      <c r="I1981" s="0" t="n">
        <f aca="false">IF(H1981,I1982,I1982+1)</f>
        <v>0</v>
      </c>
      <c r="J1981" s="0" t="n">
        <f aca="false">STDEV(B$12:B1981)/SQRT(COUNT(B$12:B1981))</f>
        <v>0.230730603591799</v>
      </c>
      <c r="K1981" s="0" t="n">
        <f aca="false">AVERAGE(B$12:B1981)</f>
        <v>4.70268885621856</v>
      </c>
      <c r="L1981" s="0" t="e">
        <f aca="false">IF(J1981=MIN(J$12:J$2099),1,0)</f>
        <v>#DIV/0!</v>
      </c>
    </row>
    <row r="1982" customFormat="false" ht="12.75" hidden="false" customHeight="false" outlineLevel="0" collapsed="false">
      <c r="F1982" s="0" t="n">
        <f aca="true">IF(OFFSET(B1982,F1981,0,1,1)=113,F1981+3,F1981)</f>
        <v>15</v>
      </c>
      <c r="G1982" s="0" t="n">
        <f aca="true">IF(OFFSET(B1982,$F1982,0,1,1)=0,G1981,OFFSET(B1982,$F1982,0,1,1))</f>
        <v>-0.7857513</v>
      </c>
      <c r="H1982" s="0" t="n">
        <f aca="false">(G1982=G1983)</f>
        <v>1</v>
      </c>
      <c r="I1982" s="0" t="n">
        <f aca="false">IF(H1982,I1983,I1983+1)</f>
        <v>0</v>
      </c>
      <c r="J1982" s="0" t="n">
        <f aca="false">STDEV(B$12:B1982)/SQRT(COUNT(B$12:B1982))</f>
        <v>0.230730603591799</v>
      </c>
      <c r="K1982" s="0" t="n">
        <f aca="false">AVERAGE(B$12:B1982)</f>
        <v>4.70268885621856</v>
      </c>
      <c r="L1982" s="0" t="e">
        <f aca="false">IF(J1982=MIN(J$12:J$2099),1,0)</f>
        <v>#DIV/0!</v>
      </c>
    </row>
    <row r="1983" customFormat="false" ht="12.75" hidden="false" customHeight="false" outlineLevel="0" collapsed="false">
      <c r="F1983" s="0" t="n">
        <f aca="true">IF(OFFSET(B1983,F1982,0,1,1)=113,F1982+3,F1982)</f>
        <v>15</v>
      </c>
      <c r="G1983" s="0" t="n">
        <f aca="true">IF(OFFSET(B1983,$F1983,0,1,1)=0,G1982,OFFSET(B1983,$F1983,0,1,1))</f>
        <v>-0.7857513</v>
      </c>
      <c r="H1983" s="0" t="n">
        <f aca="false">(G1983=G1984)</f>
        <v>1</v>
      </c>
      <c r="I1983" s="0" t="n">
        <f aca="false">IF(H1983,I1984,I1984+1)</f>
        <v>0</v>
      </c>
      <c r="J1983" s="0" t="n">
        <f aca="false">STDEV(B$12:B1983)/SQRT(COUNT(B$12:B1983))</f>
        <v>0.230730603591799</v>
      </c>
      <c r="K1983" s="0" t="n">
        <f aca="false">AVERAGE(B$12:B1983)</f>
        <v>4.70268885621856</v>
      </c>
      <c r="L1983" s="0" t="e">
        <f aca="false">IF(J1983=MIN(J$12:J$2099),1,0)</f>
        <v>#DIV/0!</v>
      </c>
    </row>
    <row r="1984" customFormat="false" ht="12.75" hidden="false" customHeight="false" outlineLevel="0" collapsed="false">
      <c r="F1984" s="0" t="n">
        <f aca="true">IF(OFFSET(B1984,F1983,0,1,1)=113,F1983+3,F1983)</f>
        <v>15</v>
      </c>
      <c r="G1984" s="0" t="n">
        <f aca="true">IF(OFFSET(B1984,$F1984,0,1,1)=0,G1983,OFFSET(B1984,$F1984,0,1,1))</f>
        <v>-0.7857513</v>
      </c>
      <c r="H1984" s="0" t="n">
        <f aca="false">(G1984=G1985)</f>
        <v>1</v>
      </c>
      <c r="I1984" s="0" t="n">
        <f aca="false">IF(H1984,I1985,I1985+1)</f>
        <v>0</v>
      </c>
      <c r="J1984" s="0" t="n">
        <f aca="false">STDEV(B$12:B1984)/SQRT(COUNT(B$12:B1984))</f>
        <v>0.230730603591799</v>
      </c>
      <c r="K1984" s="0" t="n">
        <f aca="false">AVERAGE(B$12:B1984)</f>
        <v>4.70268885621856</v>
      </c>
      <c r="L1984" s="0" t="e">
        <f aca="false">IF(J1984=MIN(J$12:J$2099),1,0)</f>
        <v>#DIV/0!</v>
      </c>
    </row>
    <row r="1985" customFormat="false" ht="12.75" hidden="false" customHeight="false" outlineLevel="0" collapsed="false">
      <c r="F1985" s="0" t="n">
        <f aca="true">IF(OFFSET(B1985,F1984,0,1,1)=113,F1984+3,F1984)</f>
        <v>15</v>
      </c>
      <c r="G1985" s="0" t="n">
        <f aca="true">IF(OFFSET(B1985,$F1985,0,1,1)=0,G1984,OFFSET(B1985,$F1985,0,1,1))</f>
        <v>-0.7857513</v>
      </c>
      <c r="H1985" s="0" t="n">
        <f aca="false">(G1985=G1986)</f>
        <v>1</v>
      </c>
      <c r="I1985" s="0" t="n">
        <f aca="false">IF(H1985,I1986,I1986+1)</f>
        <v>0</v>
      </c>
      <c r="J1985" s="0" t="n">
        <f aca="false">STDEV(B$12:B1985)/SQRT(COUNT(B$12:B1985))</f>
        <v>0.230730603591799</v>
      </c>
      <c r="K1985" s="0" t="n">
        <f aca="false">AVERAGE(B$12:B1985)</f>
        <v>4.70268885621856</v>
      </c>
      <c r="L1985" s="0" t="e">
        <f aca="false">IF(J1985=MIN(J$12:J$2099),1,0)</f>
        <v>#DIV/0!</v>
      </c>
    </row>
    <row r="1986" customFormat="false" ht="12.75" hidden="false" customHeight="false" outlineLevel="0" collapsed="false">
      <c r="F1986" s="0" t="n">
        <f aca="true">IF(OFFSET(B1986,F1985,0,1,1)=113,F1985+3,F1985)</f>
        <v>15</v>
      </c>
      <c r="G1986" s="0" t="n">
        <f aca="true">IF(OFFSET(B1986,$F1986,0,1,1)=0,G1985,OFFSET(B1986,$F1986,0,1,1))</f>
        <v>-0.7857513</v>
      </c>
      <c r="H1986" s="0" t="n">
        <f aca="false">(G1986=G1987)</f>
        <v>1</v>
      </c>
      <c r="I1986" s="0" t="n">
        <f aca="false">IF(H1986,I1987,I1987+1)</f>
        <v>0</v>
      </c>
      <c r="J1986" s="0" t="n">
        <f aca="false">STDEV(B$12:B1986)/SQRT(COUNT(B$12:B1986))</f>
        <v>0.230730603591799</v>
      </c>
      <c r="K1986" s="0" t="n">
        <f aca="false">AVERAGE(B$12:B1986)</f>
        <v>4.70268885621856</v>
      </c>
      <c r="L1986" s="0" t="e">
        <f aca="false">IF(J1986=MIN(J$12:J$2099),1,0)</f>
        <v>#DIV/0!</v>
      </c>
    </row>
    <row r="1987" customFormat="false" ht="12.75" hidden="false" customHeight="false" outlineLevel="0" collapsed="false">
      <c r="F1987" s="0" t="n">
        <f aca="true">IF(OFFSET(B1987,F1986,0,1,1)=113,F1986+3,F1986)</f>
        <v>15</v>
      </c>
      <c r="G1987" s="0" t="n">
        <f aca="true">IF(OFFSET(B1987,$F1987,0,1,1)=0,G1986,OFFSET(B1987,$F1987,0,1,1))</f>
        <v>-0.7857513</v>
      </c>
      <c r="H1987" s="0" t="n">
        <f aca="false">(G1987=G1988)</f>
        <v>1</v>
      </c>
      <c r="I1987" s="0" t="n">
        <f aca="false">IF(H1987,I1988,I1988+1)</f>
        <v>0</v>
      </c>
      <c r="J1987" s="0" t="n">
        <f aca="false">STDEV(B$12:B1987)/SQRT(COUNT(B$12:B1987))</f>
        <v>0.230730603591799</v>
      </c>
      <c r="K1987" s="0" t="n">
        <f aca="false">AVERAGE(B$12:B1987)</f>
        <v>4.70268885621856</v>
      </c>
      <c r="L1987" s="0" t="e">
        <f aca="false">IF(J1987=MIN(J$12:J$2099),1,0)</f>
        <v>#DIV/0!</v>
      </c>
    </row>
    <row r="1988" customFormat="false" ht="12.75" hidden="false" customHeight="false" outlineLevel="0" collapsed="false">
      <c r="F1988" s="0" t="n">
        <f aca="true">IF(OFFSET(B1988,F1987,0,1,1)=113,F1987+3,F1987)</f>
        <v>15</v>
      </c>
      <c r="G1988" s="0" t="n">
        <f aca="true">IF(OFFSET(B1988,$F1988,0,1,1)=0,G1987,OFFSET(B1988,$F1988,0,1,1))</f>
        <v>-0.7857513</v>
      </c>
      <c r="H1988" s="0" t="n">
        <f aca="false">(G1988=G1989)</f>
        <v>1</v>
      </c>
      <c r="I1988" s="0" t="n">
        <f aca="false">IF(H1988,I1989,I1989+1)</f>
        <v>0</v>
      </c>
      <c r="J1988" s="0" t="n">
        <f aca="false">STDEV(B$12:B1988)/SQRT(COUNT(B$12:B1988))</f>
        <v>0.230730603591799</v>
      </c>
      <c r="K1988" s="0" t="n">
        <f aca="false">AVERAGE(B$12:B1988)</f>
        <v>4.70268885621856</v>
      </c>
      <c r="L1988" s="0" t="e">
        <f aca="false">IF(J1988=MIN(J$12:J$2099),1,0)</f>
        <v>#DIV/0!</v>
      </c>
    </row>
    <row r="1989" customFormat="false" ht="12.75" hidden="false" customHeight="false" outlineLevel="0" collapsed="false">
      <c r="F1989" s="0" t="n">
        <f aca="true">IF(OFFSET(B1989,F1988,0,1,1)=113,F1988+3,F1988)</f>
        <v>15</v>
      </c>
      <c r="G1989" s="0" t="n">
        <f aca="true">IF(OFFSET(B1989,$F1989,0,1,1)=0,G1988,OFFSET(B1989,$F1989,0,1,1))</f>
        <v>-0.7857513</v>
      </c>
      <c r="H1989" s="0" t="n">
        <f aca="false">(G1989=G1990)</f>
        <v>1</v>
      </c>
      <c r="I1989" s="0" t="n">
        <f aca="false">IF(H1989,I1990,I1990+1)</f>
        <v>0</v>
      </c>
      <c r="J1989" s="0" t="n">
        <f aca="false">STDEV(B$12:B1989)/SQRT(COUNT(B$12:B1989))</f>
        <v>0.230730603591799</v>
      </c>
      <c r="K1989" s="0" t="n">
        <f aca="false">AVERAGE(B$12:B1989)</f>
        <v>4.70268885621856</v>
      </c>
      <c r="L1989" s="0" t="e">
        <f aca="false">IF(J1989=MIN(J$12:J$2099),1,0)</f>
        <v>#DIV/0!</v>
      </c>
    </row>
    <row r="1990" customFormat="false" ht="12.75" hidden="false" customHeight="false" outlineLevel="0" collapsed="false">
      <c r="F1990" s="0" t="n">
        <f aca="true">IF(OFFSET(B1990,F1989,0,1,1)=113,F1989+3,F1989)</f>
        <v>15</v>
      </c>
      <c r="G1990" s="0" t="n">
        <f aca="true">IF(OFFSET(B1990,$F1990,0,1,1)=0,G1989,OFFSET(B1990,$F1990,0,1,1))</f>
        <v>-0.7857513</v>
      </c>
      <c r="H1990" s="0" t="n">
        <f aca="false">(G1990=G1991)</f>
        <v>1</v>
      </c>
      <c r="I1990" s="0" t="n">
        <f aca="false">IF(H1990,I1991,I1991+1)</f>
        <v>0</v>
      </c>
      <c r="J1990" s="0" t="n">
        <f aca="false">STDEV(B$12:B1990)/SQRT(COUNT(B$12:B1990))</f>
        <v>0.230730603591799</v>
      </c>
      <c r="K1990" s="0" t="n">
        <f aca="false">AVERAGE(B$12:B1990)</f>
        <v>4.70268885621856</v>
      </c>
      <c r="L1990" s="0" t="e">
        <f aca="false">IF(J1990=MIN(J$12:J$2099),1,0)</f>
        <v>#DIV/0!</v>
      </c>
    </row>
    <row r="1991" customFormat="false" ht="12.75" hidden="false" customHeight="false" outlineLevel="0" collapsed="false">
      <c r="F1991" s="0" t="n">
        <f aca="true">IF(OFFSET(B1991,F1990,0,1,1)=113,F1990+3,F1990)</f>
        <v>15</v>
      </c>
      <c r="G1991" s="0" t="n">
        <f aca="true">IF(OFFSET(B1991,$F1991,0,1,1)=0,G1990,OFFSET(B1991,$F1991,0,1,1))</f>
        <v>-0.7857513</v>
      </c>
      <c r="H1991" s="0" t="n">
        <f aca="false">(G1991=G1992)</f>
        <v>1</v>
      </c>
      <c r="I1991" s="0" t="n">
        <f aca="false">IF(H1991,I1992,I1992+1)</f>
        <v>0</v>
      </c>
      <c r="J1991" s="0" t="n">
        <f aca="false">STDEV(B$12:B1991)/SQRT(COUNT(B$12:B1991))</f>
        <v>0.230730603591799</v>
      </c>
      <c r="K1991" s="0" t="n">
        <f aca="false">AVERAGE(B$12:B1991)</f>
        <v>4.70268885621856</v>
      </c>
      <c r="L1991" s="0" t="e">
        <f aca="false">IF(J1991=MIN(J$12:J$2099),1,0)</f>
        <v>#DIV/0!</v>
      </c>
    </row>
    <row r="1992" customFormat="false" ht="12.75" hidden="false" customHeight="false" outlineLevel="0" collapsed="false">
      <c r="F1992" s="0" t="n">
        <f aca="true">IF(OFFSET(B1992,F1991,0,1,1)=113,F1991+3,F1991)</f>
        <v>15</v>
      </c>
      <c r="G1992" s="0" t="n">
        <f aca="true">IF(OFFSET(B1992,$F1992,0,1,1)=0,G1991,OFFSET(B1992,$F1992,0,1,1))</f>
        <v>-0.7857513</v>
      </c>
      <c r="H1992" s="0" t="n">
        <f aca="false">(G1992=G1993)</f>
        <v>1</v>
      </c>
      <c r="I1992" s="0" t="n">
        <f aca="false">IF(H1992,I1993,I1993+1)</f>
        <v>0</v>
      </c>
      <c r="J1992" s="0" t="n">
        <f aca="false">STDEV(B$12:B1992)/SQRT(COUNT(B$12:B1992))</f>
        <v>0.230730603591799</v>
      </c>
      <c r="K1992" s="0" t="n">
        <f aca="false">AVERAGE(B$12:B1992)</f>
        <v>4.70268885621856</v>
      </c>
      <c r="L1992" s="0" t="e">
        <f aca="false">IF(J1992=MIN(J$12:J$2099),1,0)</f>
        <v>#DIV/0!</v>
      </c>
    </row>
    <row r="1993" customFormat="false" ht="12.75" hidden="false" customHeight="false" outlineLevel="0" collapsed="false">
      <c r="F1993" s="0" t="n">
        <f aca="true">IF(OFFSET(B1993,F1992,0,1,1)=113,F1992+3,F1992)</f>
        <v>15</v>
      </c>
      <c r="G1993" s="0" t="n">
        <f aca="true">IF(OFFSET(B1993,$F1993,0,1,1)=0,G1992,OFFSET(B1993,$F1993,0,1,1))</f>
        <v>-0.7857513</v>
      </c>
      <c r="H1993" s="0" t="n">
        <f aca="false">(G1993=G1994)</f>
        <v>1</v>
      </c>
      <c r="I1993" s="0" t="n">
        <f aca="false">IF(H1993,I1994,I1994+1)</f>
        <v>0</v>
      </c>
      <c r="J1993" s="0" t="n">
        <f aca="false">STDEV(B$12:B1993)/SQRT(COUNT(B$12:B1993))</f>
        <v>0.230730603591799</v>
      </c>
      <c r="K1993" s="0" t="n">
        <f aca="false">AVERAGE(B$12:B1993)</f>
        <v>4.70268885621856</v>
      </c>
      <c r="L1993" s="0" t="e">
        <f aca="false">IF(J1993=MIN(J$12:J$2099),1,0)</f>
        <v>#DIV/0!</v>
      </c>
    </row>
    <row r="1994" customFormat="false" ht="12.75" hidden="false" customHeight="false" outlineLevel="0" collapsed="false">
      <c r="F1994" s="0" t="n">
        <f aca="true">IF(OFFSET(B1994,F1993,0,1,1)=113,F1993+3,F1993)</f>
        <v>15</v>
      </c>
      <c r="G1994" s="0" t="n">
        <f aca="true">IF(OFFSET(B1994,$F1994,0,1,1)=0,G1993,OFFSET(B1994,$F1994,0,1,1))</f>
        <v>-0.7857513</v>
      </c>
      <c r="H1994" s="0" t="n">
        <f aca="false">(G1994=G1995)</f>
        <v>1</v>
      </c>
      <c r="I1994" s="0" t="n">
        <f aca="false">IF(H1994,I1995,I1995+1)</f>
        <v>0</v>
      </c>
      <c r="J1994" s="0" t="n">
        <f aca="false">STDEV(B$12:B1994)/SQRT(COUNT(B$12:B1994))</f>
        <v>0.230730603591799</v>
      </c>
      <c r="K1994" s="0" t="n">
        <f aca="false">AVERAGE(B$12:B1994)</f>
        <v>4.70268885621856</v>
      </c>
      <c r="L1994" s="0" t="e">
        <f aca="false">IF(J1994=MIN(J$12:J$2099),1,0)</f>
        <v>#DIV/0!</v>
      </c>
    </row>
    <row r="1995" customFormat="false" ht="12.75" hidden="false" customHeight="false" outlineLevel="0" collapsed="false">
      <c r="F1995" s="0" t="n">
        <f aca="true">IF(OFFSET(B1995,F1994,0,1,1)=113,F1994+3,F1994)</f>
        <v>15</v>
      </c>
      <c r="G1995" s="0" t="n">
        <f aca="true">IF(OFFSET(B1995,$F1995,0,1,1)=0,G1994,OFFSET(B1995,$F1995,0,1,1))</f>
        <v>-0.7857513</v>
      </c>
      <c r="H1995" s="0" t="n">
        <f aca="false">(G1995=G1996)</f>
        <v>1</v>
      </c>
      <c r="I1995" s="0" t="n">
        <f aca="false">IF(H1995,I1996,I1996+1)</f>
        <v>0</v>
      </c>
      <c r="J1995" s="0" t="n">
        <f aca="false">STDEV(B$12:B1995)/SQRT(COUNT(B$12:B1995))</f>
        <v>0.230730603591799</v>
      </c>
      <c r="K1995" s="0" t="n">
        <f aca="false">AVERAGE(B$12:B1995)</f>
        <v>4.70268885621856</v>
      </c>
      <c r="L1995" s="0" t="e">
        <f aca="false">IF(J1995=MIN(J$12:J$2099),1,0)</f>
        <v>#DIV/0!</v>
      </c>
    </row>
    <row r="1996" customFormat="false" ht="12.75" hidden="false" customHeight="false" outlineLevel="0" collapsed="false">
      <c r="F1996" s="0" t="n">
        <f aca="true">IF(OFFSET(B1996,F1995,0,1,1)=113,F1995+3,F1995)</f>
        <v>15</v>
      </c>
      <c r="G1996" s="0" t="n">
        <f aca="true">IF(OFFSET(B1996,$F1996,0,1,1)=0,G1995,OFFSET(B1996,$F1996,0,1,1))</f>
        <v>-0.7857513</v>
      </c>
      <c r="H1996" s="0" t="n">
        <f aca="false">(G1996=G1997)</f>
        <v>1</v>
      </c>
      <c r="I1996" s="0" t="n">
        <f aca="false">IF(H1996,I1997,I1997+1)</f>
        <v>0</v>
      </c>
      <c r="J1996" s="0" t="n">
        <f aca="false">STDEV(B$12:B1996)/SQRT(COUNT(B$12:B1996))</f>
        <v>0.230730603591799</v>
      </c>
      <c r="K1996" s="0" t="n">
        <f aca="false">AVERAGE(B$12:B1996)</f>
        <v>4.70268885621856</v>
      </c>
      <c r="L1996" s="0" t="e">
        <f aca="false">IF(J1996=MIN(J$12:J$2099),1,0)</f>
        <v>#DIV/0!</v>
      </c>
    </row>
    <row r="1997" customFormat="false" ht="12.75" hidden="false" customHeight="false" outlineLevel="0" collapsed="false">
      <c r="F1997" s="0" t="n">
        <f aca="true">IF(OFFSET(B1997,F1996,0,1,1)=113,F1996+3,F1996)</f>
        <v>15</v>
      </c>
      <c r="G1997" s="0" t="n">
        <f aca="true">IF(OFFSET(B1997,$F1997,0,1,1)=0,G1996,OFFSET(B1997,$F1997,0,1,1))</f>
        <v>-0.7857513</v>
      </c>
      <c r="H1997" s="0" t="n">
        <f aca="false">(G1997=G1998)</f>
        <v>1</v>
      </c>
      <c r="I1997" s="0" t="n">
        <f aca="false">IF(H1997,I1998,I1998+1)</f>
        <v>0</v>
      </c>
      <c r="J1997" s="0" t="n">
        <f aca="false">STDEV(B$12:B1997)/SQRT(COUNT(B$12:B1997))</f>
        <v>0.230730603591799</v>
      </c>
      <c r="K1997" s="0" t="n">
        <f aca="false">AVERAGE(B$12:B1997)</f>
        <v>4.70268885621856</v>
      </c>
      <c r="L1997" s="0" t="e">
        <f aca="false">IF(J1997=MIN(J$12:J$2099),1,0)</f>
        <v>#DIV/0!</v>
      </c>
    </row>
    <row r="1998" customFormat="false" ht="12.75" hidden="false" customHeight="false" outlineLevel="0" collapsed="false">
      <c r="F1998" s="0" t="n">
        <f aca="true">IF(OFFSET(B1998,F1997,0,1,1)=113,F1997+3,F1997)</f>
        <v>15</v>
      </c>
      <c r="G1998" s="0" t="n">
        <f aca="true">IF(OFFSET(B1998,$F1998,0,1,1)=0,G1997,OFFSET(B1998,$F1998,0,1,1))</f>
        <v>-0.7857513</v>
      </c>
      <c r="H1998" s="0" t="n">
        <f aca="false">(G1998=G1999)</f>
        <v>1</v>
      </c>
      <c r="I1998" s="0" t="n">
        <f aca="false">IF(H1998,I1999,I1999+1)</f>
        <v>0</v>
      </c>
      <c r="J1998" s="0" t="n">
        <f aca="false">STDEV(B$12:B1998)/SQRT(COUNT(B$12:B1998))</f>
        <v>0.230730603591799</v>
      </c>
      <c r="K1998" s="0" t="n">
        <f aca="false">AVERAGE(B$12:B1998)</f>
        <v>4.70268885621856</v>
      </c>
      <c r="L1998" s="0" t="e">
        <f aca="false">IF(J1998=MIN(J$12:J$2099),1,0)</f>
        <v>#DIV/0!</v>
      </c>
    </row>
    <row r="1999" customFormat="false" ht="12.75" hidden="false" customHeight="false" outlineLevel="0" collapsed="false">
      <c r="F1999" s="0" t="n">
        <f aca="true">IF(OFFSET(B1999,F1998,0,1,1)=113,F1998+3,F1998)</f>
        <v>15</v>
      </c>
      <c r="G1999" s="0" t="n">
        <f aca="true">IF(OFFSET(B1999,$F1999,0,1,1)=0,G1998,OFFSET(B1999,$F1999,0,1,1))</f>
        <v>-0.7857513</v>
      </c>
      <c r="H1999" s="0" t="n">
        <f aca="false">(G1999=G2000)</f>
        <v>1</v>
      </c>
      <c r="I1999" s="0" t="n">
        <f aca="false">IF(H1999,I2000,I2000+1)</f>
        <v>0</v>
      </c>
      <c r="J1999" s="0" t="n">
        <f aca="false">STDEV(B$12:B1999)/SQRT(COUNT(B$12:B1999))</f>
        <v>0.230730603591799</v>
      </c>
      <c r="K1999" s="0" t="n">
        <f aca="false">AVERAGE(B$12:B1999)</f>
        <v>4.70268885621856</v>
      </c>
      <c r="L1999" s="0" t="e">
        <f aca="false">IF(J1999=MIN(J$12:J$2099),1,0)</f>
        <v>#DIV/0!</v>
      </c>
    </row>
    <row r="2000" customFormat="false" ht="12.75" hidden="false" customHeight="false" outlineLevel="0" collapsed="false">
      <c r="F2000" s="0" t="n">
        <f aca="true">IF(OFFSET(B2000,F1999,0,1,1)=113,F1999+3,F1999)</f>
        <v>15</v>
      </c>
      <c r="G2000" s="0" t="n">
        <f aca="true">IF(OFFSET(B2000,$F2000,0,1,1)=0,G1999,OFFSET(B2000,$F2000,0,1,1))</f>
        <v>-0.7857513</v>
      </c>
      <c r="H2000" s="0" t="n">
        <f aca="false">(G2000=G2001)</f>
        <v>1</v>
      </c>
      <c r="I2000" s="0" t="n">
        <f aca="false">IF(H2000,I2001,I2001+1)</f>
        <v>0</v>
      </c>
      <c r="J2000" s="0" t="n">
        <f aca="false">STDEV(B$12:B2000)/SQRT(COUNT(B$12:B2000))</f>
        <v>0.230730603591799</v>
      </c>
      <c r="K2000" s="0" t="n">
        <f aca="false">AVERAGE(B$12:B2000)</f>
        <v>4.70268885621856</v>
      </c>
      <c r="L2000" s="0" t="e">
        <f aca="false">IF(J2000=MIN(J$12:J$2099),1,0)</f>
        <v>#DIV/0!</v>
      </c>
    </row>
    <row r="2001" customFormat="false" ht="12.75" hidden="false" customHeight="false" outlineLevel="0" collapsed="false">
      <c r="F2001" s="0" t="n">
        <f aca="true">IF(OFFSET(B2001,F2000,0,1,1)=113,F2000+3,F2000)</f>
        <v>15</v>
      </c>
      <c r="G2001" s="0" t="n">
        <f aca="true">IF(OFFSET(B2001,$F2001,0,1,1)=0,G2000,OFFSET(B2001,$F2001,0,1,1))</f>
        <v>-0.7857513</v>
      </c>
      <c r="H2001" s="0" t="n">
        <f aca="false">(G2001=G2002)</f>
        <v>1</v>
      </c>
      <c r="I2001" s="0" t="n">
        <f aca="false">IF(H2001,I2002,I2002+1)</f>
        <v>0</v>
      </c>
      <c r="J2001" s="0" t="n">
        <f aca="false">STDEV(B$12:B2001)/SQRT(COUNT(B$12:B2001))</f>
        <v>0.230730603591799</v>
      </c>
      <c r="K2001" s="0" t="n">
        <f aca="false">AVERAGE(B$12:B2001)</f>
        <v>4.70268885621856</v>
      </c>
      <c r="L2001" s="0" t="e">
        <f aca="false">IF(J2001=MIN(J$12:J$2099),1,0)</f>
        <v>#DIV/0!</v>
      </c>
    </row>
    <row r="2002" customFormat="false" ht="12.75" hidden="false" customHeight="false" outlineLevel="0" collapsed="false">
      <c r="F2002" s="0" t="n">
        <f aca="true">IF(OFFSET(B2002,F2001,0,1,1)=113,F2001+3,F2001)</f>
        <v>15</v>
      </c>
      <c r="G2002" s="0" t="n">
        <f aca="true">IF(OFFSET(B2002,$F2002,0,1,1)=0,G2001,OFFSET(B2002,$F2002,0,1,1))</f>
        <v>-0.7857513</v>
      </c>
      <c r="H2002" s="0" t="n">
        <f aca="false">(G2002=G2003)</f>
        <v>1</v>
      </c>
      <c r="I2002" s="0" t="n">
        <f aca="false">IF(H2002,I2003,I2003+1)</f>
        <v>0</v>
      </c>
      <c r="J2002" s="0" t="n">
        <f aca="false">STDEV(B$12:B2002)/SQRT(COUNT(B$12:B2002))</f>
        <v>0.230730603591799</v>
      </c>
      <c r="K2002" s="0" t="n">
        <f aca="false">AVERAGE(B$12:B2002)</f>
        <v>4.70268885621856</v>
      </c>
      <c r="L2002" s="0" t="e">
        <f aca="false">IF(J2002=MIN(J$12:J$2099),1,0)</f>
        <v>#DIV/0!</v>
      </c>
    </row>
    <row r="2003" customFormat="false" ht="12.75" hidden="false" customHeight="false" outlineLevel="0" collapsed="false">
      <c r="F2003" s="0" t="n">
        <f aca="true">IF(OFFSET(B2003,F2002,0,1,1)=113,F2002+3,F2002)</f>
        <v>15</v>
      </c>
      <c r="G2003" s="0" t="n">
        <f aca="true">IF(OFFSET(B2003,$F2003,0,1,1)=0,G2002,OFFSET(B2003,$F2003,0,1,1))</f>
        <v>-0.7857513</v>
      </c>
      <c r="H2003" s="0" t="n">
        <f aca="false">(G2003=G2004)</f>
        <v>1</v>
      </c>
      <c r="I2003" s="0" t="n">
        <f aca="false">IF(H2003,I2004,I2004+1)</f>
        <v>0</v>
      </c>
      <c r="J2003" s="0" t="n">
        <f aca="false">STDEV(B$12:B2003)/SQRT(COUNT(B$12:B2003))</f>
        <v>0.230730603591799</v>
      </c>
      <c r="K2003" s="0" t="n">
        <f aca="false">AVERAGE(B$12:B2003)</f>
        <v>4.70268885621856</v>
      </c>
      <c r="L2003" s="0" t="e">
        <f aca="false">IF(J2003=MIN(J$12:J$2099),1,0)</f>
        <v>#DIV/0!</v>
      </c>
    </row>
    <row r="2004" customFormat="false" ht="12.75" hidden="false" customHeight="false" outlineLevel="0" collapsed="false">
      <c r="F2004" s="0" t="n">
        <f aca="true">IF(OFFSET(B2004,F2003,0,1,1)=113,F2003+3,F2003)</f>
        <v>15</v>
      </c>
      <c r="G2004" s="0" t="n">
        <f aca="true">IF(OFFSET(B2004,$F2004,0,1,1)=0,G2003,OFFSET(B2004,$F2004,0,1,1))</f>
        <v>-0.7857513</v>
      </c>
      <c r="H2004" s="0" t="n">
        <f aca="false">(G2004=G2005)</f>
        <v>1</v>
      </c>
      <c r="I2004" s="0" t="n">
        <f aca="false">IF(H2004,I2005,I2005+1)</f>
        <v>0</v>
      </c>
      <c r="J2004" s="0" t="n">
        <f aca="false">STDEV(B$12:B2004)/SQRT(COUNT(B$12:B2004))</f>
        <v>0.230730603591799</v>
      </c>
      <c r="K2004" s="0" t="n">
        <f aca="false">AVERAGE(B$12:B2004)</f>
        <v>4.70268885621856</v>
      </c>
      <c r="L2004" s="0" t="e">
        <f aca="false">IF(J2004=MIN(J$12:J$2099),1,0)</f>
        <v>#DIV/0!</v>
      </c>
    </row>
    <row r="2005" customFormat="false" ht="12.75" hidden="false" customHeight="false" outlineLevel="0" collapsed="false">
      <c r="F2005" s="0" t="n">
        <f aca="true">IF(OFFSET(B2005,F2004,0,1,1)=113,F2004+3,F2004)</f>
        <v>15</v>
      </c>
      <c r="G2005" s="0" t="n">
        <f aca="true">IF(OFFSET(B2005,$F2005,0,1,1)=0,G2004,OFFSET(B2005,$F2005,0,1,1))</f>
        <v>-0.7857513</v>
      </c>
      <c r="H2005" s="0" t="n">
        <f aca="false">(G2005=G2006)</f>
        <v>1</v>
      </c>
      <c r="I2005" s="0" t="n">
        <f aca="false">IF(H2005,I2006,I2006+1)</f>
        <v>0</v>
      </c>
      <c r="J2005" s="0" t="n">
        <f aca="false">STDEV(B$12:B2005)/SQRT(COUNT(B$12:B2005))</f>
        <v>0.230730603591799</v>
      </c>
      <c r="K2005" s="0" t="n">
        <f aca="false">AVERAGE(B$12:B2005)</f>
        <v>4.70268885621856</v>
      </c>
      <c r="L2005" s="0" t="e">
        <f aca="false">IF(J2005=MIN(J$12:J$2099),1,0)</f>
        <v>#DIV/0!</v>
      </c>
    </row>
    <row r="2006" customFormat="false" ht="12.75" hidden="false" customHeight="false" outlineLevel="0" collapsed="false">
      <c r="F2006" s="0" t="n">
        <f aca="true">IF(OFFSET(B2006,F2005,0,1,1)=113,F2005+3,F2005)</f>
        <v>15</v>
      </c>
      <c r="G2006" s="0" t="n">
        <f aca="true">IF(OFFSET(B2006,$F2006,0,1,1)=0,G2005,OFFSET(B2006,$F2006,0,1,1))</f>
        <v>-0.7857513</v>
      </c>
      <c r="H2006" s="0" t="n">
        <f aca="false">(G2006=G2007)</f>
        <v>1</v>
      </c>
      <c r="I2006" s="0" t="n">
        <f aca="false">IF(H2006,I2007,I2007+1)</f>
        <v>0</v>
      </c>
      <c r="J2006" s="0" t="n">
        <f aca="false">STDEV(B$12:B2006)/SQRT(COUNT(B$12:B2006))</f>
        <v>0.230730603591799</v>
      </c>
      <c r="K2006" s="0" t="n">
        <f aca="false">AVERAGE(B$12:B2006)</f>
        <v>4.70268885621856</v>
      </c>
      <c r="L2006" s="0" t="e">
        <f aca="false">IF(J2006=MIN(J$12:J$2099),1,0)</f>
        <v>#DIV/0!</v>
      </c>
    </row>
    <row r="2007" customFormat="false" ht="12.75" hidden="false" customHeight="false" outlineLevel="0" collapsed="false">
      <c r="F2007" s="0" t="n">
        <f aca="true">IF(OFFSET(B2007,F2006,0,1,1)=113,F2006+3,F2006)</f>
        <v>15</v>
      </c>
      <c r="G2007" s="0" t="n">
        <f aca="true">IF(OFFSET(B2007,$F2007,0,1,1)=0,G2006,OFFSET(B2007,$F2007,0,1,1))</f>
        <v>-0.7857513</v>
      </c>
      <c r="H2007" s="0" t="n">
        <f aca="false">(G2007=G2008)</f>
        <v>1</v>
      </c>
      <c r="I2007" s="0" t="n">
        <f aca="false">IF(H2007,I2008,I2008+1)</f>
        <v>0</v>
      </c>
      <c r="J2007" s="0" t="n">
        <f aca="false">STDEV(B$12:B2007)/SQRT(COUNT(B$12:B2007))</f>
        <v>0.230730603591799</v>
      </c>
      <c r="K2007" s="0" t="n">
        <f aca="false">AVERAGE(B$12:B2007)</f>
        <v>4.70268885621856</v>
      </c>
      <c r="L2007" s="0" t="e">
        <f aca="false">IF(J2007=MIN(J$12:J$2099),1,0)</f>
        <v>#DIV/0!</v>
      </c>
    </row>
    <row r="2008" customFormat="false" ht="12.75" hidden="false" customHeight="false" outlineLevel="0" collapsed="false">
      <c r="F2008" s="0" t="n">
        <f aca="true">IF(OFFSET(B2008,F2007,0,1,1)=113,F2007+3,F2007)</f>
        <v>15</v>
      </c>
      <c r="G2008" s="0" t="n">
        <f aca="true">IF(OFFSET(B2008,$F2008,0,1,1)=0,G2007,OFFSET(B2008,$F2008,0,1,1))</f>
        <v>-0.7857513</v>
      </c>
      <c r="H2008" s="0" t="n">
        <f aca="false">(G2008=G2009)</f>
        <v>1</v>
      </c>
      <c r="I2008" s="0" t="n">
        <f aca="false">IF(H2008,I2009,I2009+1)</f>
        <v>0</v>
      </c>
      <c r="J2008" s="0" t="n">
        <f aca="false">STDEV(B$12:B2008)/SQRT(COUNT(B$12:B2008))</f>
        <v>0.230730603591799</v>
      </c>
      <c r="K2008" s="0" t="n">
        <f aca="false">AVERAGE(B$12:B2008)</f>
        <v>4.70268885621856</v>
      </c>
      <c r="L2008" s="0" t="e">
        <f aca="false">IF(J2008=MIN(J$12:J$2099),1,0)</f>
        <v>#DIV/0!</v>
      </c>
    </row>
    <row r="2009" customFormat="false" ht="12.75" hidden="false" customHeight="false" outlineLevel="0" collapsed="false">
      <c r="F2009" s="0" t="n">
        <f aca="true">IF(OFFSET(B2009,F2008,0,1,1)=113,F2008+3,F2008)</f>
        <v>15</v>
      </c>
      <c r="G2009" s="0" t="n">
        <f aca="true">IF(OFFSET(B2009,$F2009,0,1,1)=0,G2008,OFFSET(B2009,$F2009,0,1,1))</f>
        <v>-0.7857513</v>
      </c>
      <c r="H2009" s="0" t="n">
        <f aca="false">(G2009=G2010)</f>
        <v>1</v>
      </c>
      <c r="I2009" s="0" t="n">
        <f aca="false">IF(H2009,I2010,I2010+1)</f>
        <v>0</v>
      </c>
      <c r="J2009" s="0" t="n">
        <f aca="false">STDEV(B$12:B2009)/SQRT(COUNT(B$12:B2009))</f>
        <v>0.230730603591799</v>
      </c>
      <c r="K2009" s="0" t="n">
        <f aca="false">AVERAGE(B$12:B2009)</f>
        <v>4.70268885621856</v>
      </c>
      <c r="L2009" s="0" t="e">
        <f aca="false">IF(J2009=MIN(J$12:J$2099),1,0)</f>
        <v>#DIV/0!</v>
      </c>
    </row>
    <row r="2010" customFormat="false" ht="12.75" hidden="false" customHeight="false" outlineLevel="0" collapsed="false">
      <c r="F2010" s="0" t="n">
        <f aca="true">IF(OFFSET(B2010,F2009,0,1,1)=113,F2009+3,F2009)</f>
        <v>15</v>
      </c>
      <c r="G2010" s="0" t="n">
        <f aca="true">IF(OFFSET(B2010,$F2010,0,1,1)=0,G2009,OFFSET(B2010,$F2010,0,1,1))</f>
        <v>-0.7857513</v>
      </c>
      <c r="H2010" s="0" t="n">
        <f aca="false">(G2010=G2011)</f>
        <v>1</v>
      </c>
      <c r="I2010" s="0" t="n">
        <f aca="false">IF(H2010,I2011,I2011+1)</f>
        <v>0</v>
      </c>
      <c r="J2010" s="0" t="n">
        <f aca="false">STDEV(B$12:B2010)/SQRT(COUNT(B$12:B2010))</f>
        <v>0.230730603591799</v>
      </c>
      <c r="K2010" s="0" t="n">
        <f aca="false">AVERAGE(B$12:B2010)</f>
        <v>4.70268885621856</v>
      </c>
      <c r="L2010" s="0" t="e">
        <f aca="false">IF(J2010=MIN(J$12:J$2099),1,0)</f>
        <v>#DIV/0!</v>
      </c>
    </row>
    <row r="2011" customFormat="false" ht="12.75" hidden="false" customHeight="false" outlineLevel="0" collapsed="false">
      <c r="F2011" s="0" t="n">
        <f aca="true">IF(OFFSET(B2011,F2010,0,1,1)=113,F2010+3,F2010)</f>
        <v>15</v>
      </c>
      <c r="G2011" s="0" t="n">
        <f aca="true">IF(OFFSET(B2011,$F2011,0,1,1)=0,G2010,OFFSET(B2011,$F2011,0,1,1))</f>
        <v>-0.7857513</v>
      </c>
      <c r="H2011" s="0" t="n">
        <f aca="false">(G2011=G2012)</f>
        <v>1</v>
      </c>
      <c r="I2011" s="0" t="n">
        <f aca="false">IF(H2011,I2012,I2012+1)</f>
        <v>0</v>
      </c>
      <c r="J2011" s="0" t="n">
        <f aca="false">STDEV(B$12:B2011)/SQRT(COUNT(B$12:B2011))</f>
        <v>0.230730603591799</v>
      </c>
      <c r="K2011" s="0" t="n">
        <f aca="false">AVERAGE(B$12:B2011)</f>
        <v>4.70268885621856</v>
      </c>
      <c r="L2011" s="0" t="e">
        <f aca="false">IF(J2011=MIN(J$12:J$2099),1,0)</f>
        <v>#DIV/0!</v>
      </c>
    </row>
    <row r="2012" customFormat="false" ht="12.75" hidden="false" customHeight="false" outlineLevel="0" collapsed="false">
      <c r="F2012" s="0" t="n">
        <f aca="true">IF(OFFSET(B2012,F2011,0,1,1)=113,F2011+3,F2011)</f>
        <v>15</v>
      </c>
      <c r="G2012" s="0" t="n">
        <f aca="true">IF(OFFSET(B2012,$F2012,0,1,1)=0,G2011,OFFSET(B2012,$F2012,0,1,1))</f>
        <v>-0.7857513</v>
      </c>
      <c r="H2012" s="0" t="n">
        <f aca="false">(G2012=G2013)</f>
        <v>1</v>
      </c>
      <c r="I2012" s="0" t="n">
        <f aca="false">IF(H2012,I2013,I2013+1)</f>
        <v>0</v>
      </c>
      <c r="J2012" s="0" t="n">
        <f aca="false">STDEV(B$12:B2012)/SQRT(COUNT(B$12:B2012))</f>
        <v>0.230730603591799</v>
      </c>
      <c r="K2012" s="0" t="n">
        <f aca="false">AVERAGE(B$12:B2012)</f>
        <v>4.70268885621856</v>
      </c>
      <c r="L2012" s="0" t="e">
        <f aca="false">IF(J2012=MIN(J$12:J$2099),1,0)</f>
        <v>#DIV/0!</v>
      </c>
    </row>
    <row r="2013" customFormat="false" ht="12.75" hidden="false" customHeight="false" outlineLevel="0" collapsed="false">
      <c r="F2013" s="0" t="n">
        <f aca="true">IF(OFFSET(B2013,F2012,0,1,1)=113,F2012+3,F2012)</f>
        <v>15</v>
      </c>
      <c r="G2013" s="0" t="n">
        <f aca="true">IF(OFFSET(B2013,$F2013,0,1,1)=0,G2012,OFFSET(B2013,$F2013,0,1,1))</f>
        <v>-0.7857513</v>
      </c>
      <c r="H2013" s="0" t="n">
        <f aca="false">(G2013=G2014)</f>
        <v>1</v>
      </c>
      <c r="I2013" s="0" t="n">
        <f aca="false">IF(H2013,I2014,I2014+1)</f>
        <v>0</v>
      </c>
      <c r="J2013" s="0" t="n">
        <f aca="false">STDEV(B$12:B2013)/SQRT(COUNT(B$12:B2013))</f>
        <v>0.230730603591799</v>
      </c>
      <c r="K2013" s="0" t="n">
        <f aca="false">AVERAGE(B$12:B2013)</f>
        <v>4.70268885621856</v>
      </c>
      <c r="L2013" s="0" t="e">
        <f aca="false">IF(J2013=MIN(J$12:J$2099),1,0)</f>
        <v>#DIV/0!</v>
      </c>
    </row>
    <row r="2014" customFormat="false" ht="12.75" hidden="false" customHeight="false" outlineLevel="0" collapsed="false">
      <c r="F2014" s="0" t="n">
        <f aca="true">IF(OFFSET(B2014,F2013,0,1,1)=113,F2013+3,F2013)</f>
        <v>15</v>
      </c>
      <c r="G2014" s="0" t="n">
        <f aca="true">IF(OFFSET(B2014,$F2014,0,1,1)=0,G2013,OFFSET(B2014,$F2014,0,1,1))</f>
        <v>-0.7857513</v>
      </c>
      <c r="H2014" s="0" t="n">
        <f aca="false">(G2014=G2015)</f>
        <v>1</v>
      </c>
      <c r="I2014" s="0" t="n">
        <f aca="false">IF(H2014,I2015,I2015+1)</f>
        <v>0</v>
      </c>
      <c r="J2014" s="0" t="n">
        <f aca="false">STDEV(B$12:B2014)/SQRT(COUNT(B$12:B2014))</f>
        <v>0.230730603591799</v>
      </c>
      <c r="K2014" s="0" t="n">
        <f aca="false">AVERAGE(B$12:B2014)</f>
        <v>4.70268885621856</v>
      </c>
      <c r="L2014" s="0" t="e">
        <f aca="false">IF(J2014=MIN(J$12:J$2099),1,0)</f>
        <v>#DIV/0!</v>
      </c>
    </row>
    <row r="2015" customFormat="false" ht="12.75" hidden="false" customHeight="false" outlineLevel="0" collapsed="false">
      <c r="F2015" s="0" t="n">
        <f aca="true">IF(OFFSET(B2015,F2014,0,1,1)=113,F2014+3,F2014)</f>
        <v>15</v>
      </c>
      <c r="G2015" s="0" t="n">
        <f aca="true">IF(OFFSET(B2015,$F2015,0,1,1)=0,G2014,OFFSET(B2015,$F2015,0,1,1))</f>
        <v>-0.7857513</v>
      </c>
      <c r="H2015" s="0" t="n">
        <f aca="false">(G2015=G2016)</f>
        <v>1</v>
      </c>
      <c r="I2015" s="0" t="n">
        <f aca="false">IF(H2015,I2016,I2016+1)</f>
        <v>0</v>
      </c>
      <c r="J2015" s="0" t="n">
        <f aca="false">STDEV(B$12:B2015)/SQRT(COUNT(B$12:B2015))</f>
        <v>0.230730603591799</v>
      </c>
      <c r="K2015" s="0" t="n">
        <f aca="false">AVERAGE(B$12:B2015)</f>
        <v>4.70268885621856</v>
      </c>
      <c r="L2015" s="0" t="e">
        <f aca="false">IF(J2015=MIN(J$12:J$2099),1,0)</f>
        <v>#DIV/0!</v>
      </c>
    </row>
    <row r="2016" customFormat="false" ht="12.75" hidden="false" customHeight="false" outlineLevel="0" collapsed="false">
      <c r="F2016" s="0" t="n">
        <f aca="true">IF(OFFSET(B2016,F2015,0,1,1)=113,F2015+3,F2015)</f>
        <v>15</v>
      </c>
      <c r="G2016" s="0" t="n">
        <f aca="true">IF(OFFSET(B2016,$F2016,0,1,1)=0,G2015,OFFSET(B2016,$F2016,0,1,1))</f>
        <v>-0.7857513</v>
      </c>
      <c r="H2016" s="0" t="n">
        <f aca="false">(G2016=G2017)</f>
        <v>1</v>
      </c>
      <c r="I2016" s="0" t="n">
        <f aca="false">IF(H2016,I2017,I2017+1)</f>
        <v>0</v>
      </c>
      <c r="J2016" s="0" t="n">
        <f aca="false">STDEV(B$12:B2016)/SQRT(COUNT(B$12:B2016))</f>
        <v>0.230730603591799</v>
      </c>
      <c r="K2016" s="0" t="n">
        <f aca="false">AVERAGE(B$12:B2016)</f>
        <v>4.70268885621856</v>
      </c>
      <c r="L2016" s="0" t="e">
        <f aca="false">IF(J2016=MIN(J$12:J$2099),1,0)</f>
        <v>#DIV/0!</v>
      </c>
    </row>
    <row r="2017" customFormat="false" ht="12.75" hidden="false" customHeight="false" outlineLevel="0" collapsed="false">
      <c r="F2017" s="0" t="n">
        <f aca="true">IF(OFFSET(B2017,F2016,0,1,1)=113,F2016+3,F2016)</f>
        <v>15</v>
      </c>
      <c r="G2017" s="0" t="n">
        <f aca="true">IF(OFFSET(B2017,$F2017,0,1,1)=0,G2016,OFFSET(B2017,$F2017,0,1,1))</f>
        <v>-0.7857513</v>
      </c>
      <c r="H2017" s="0" t="n">
        <f aca="false">(G2017=G2018)</f>
        <v>1</v>
      </c>
      <c r="I2017" s="0" t="n">
        <f aca="false">IF(H2017,I2018,I2018+1)</f>
        <v>0</v>
      </c>
      <c r="J2017" s="0" t="n">
        <f aca="false">STDEV(B$12:B2017)/SQRT(COUNT(B$12:B2017))</f>
        <v>0.230730603591799</v>
      </c>
      <c r="K2017" s="0" t="n">
        <f aca="false">AVERAGE(B$12:B2017)</f>
        <v>4.70268885621856</v>
      </c>
      <c r="L2017" s="0" t="e">
        <f aca="false">IF(J2017=MIN(J$12:J$2099),1,0)</f>
        <v>#DIV/0!</v>
      </c>
    </row>
    <row r="2018" customFormat="false" ht="12.75" hidden="false" customHeight="false" outlineLevel="0" collapsed="false">
      <c r="F2018" s="0" t="n">
        <f aca="true">IF(OFFSET(B2018,F2017,0,1,1)=113,F2017+3,F2017)</f>
        <v>15</v>
      </c>
      <c r="G2018" s="0" t="n">
        <f aca="true">IF(OFFSET(B2018,$F2018,0,1,1)=0,G2017,OFFSET(B2018,$F2018,0,1,1))</f>
        <v>-0.7857513</v>
      </c>
      <c r="H2018" s="0" t="n">
        <f aca="false">(G2018=G2019)</f>
        <v>1</v>
      </c>
      <c r="I2018" s="0" t="n">
        <f aca="false">IF(H2018,I2019,I2019+1)</f>
        <v>0</v>
      </c>
      <c r="J2018" s="0" t="n">
        <f aca="false">STDEV(B$12:B2018)/SQRT(COUNT(B$12:B2018))</f>
        <v>0.230730603591799</v>
      </c>
      <c r="K2018" s="0" t="n">
        <f aca="false">AVERAGE(B$12:B2018)</f>
        <v>4.70268885621856</v>
      </c>
      <c r="L2018" s="0" t="e">
        <f aca="false">IF(J2018=MIN(J$12:J$2099),1,0)</f>
        <v>#DIV/0!</v>
      </c>
    </row>
    <row r="2019" customFormat="false" ht="12.75" hidden="false" customHeight="false" outlineLevel="0" collapsed="false">
      <c r="F2019" s="0" t="n">
        <f aca="true">IF(OFFSET(B2019,F2018,0,1,1)=113,F2018+3,F2018)</f>
        <v>15</v>
      </c>
      <c r="G2019" s="0" t="n">
        <f aca="true">IF(OFFSET(B2019,$F2019,0,1,1)=0,G2018,OFFSET(B2019,$F2019,0,1,1))</f>
        <v>-0.7857513</v>
      </c>
      <c r="H2019" s="0" t="n">
        <f aca="false">(G2019=G2020)</f>
        <v>1</v>
      </c>
      <c r="I2019" s="0" t="n">
        <f aca="false">IF(H2019,I2020,I2020+1)</f>
        <v>0</v>
      </c>
      <c r="J2019" s="0" t="n">
        <f aca="false">STDEV(B$12:B2019)/SQRT(COUNT(B$12:B2019))</f>
        <v>0.230730603591799</v>
      </c>
      <c r="K2019" s="0" t="n">
        <f aca="false">AVERAGE(B$12:B2019)</f>
        <v>4.70268885621856</v>
      </c>
      <c r="L2019" s="0" t="e">
        <f aca="false">IF(J2019=MIN(J$12:J$2099),1,0)</f>
        <v>#DIV/0!</v>
      </c>
    </row>
    <row r="2020" customFormat="false" ht="12.75" hidden="false" customHeight="false" outlineLevel="0" collapsed="false">
      <c r="F2020" s="0" t="n">
        <f aca="true">IF(OFFSET(B2020,F2019,0,1,1)=113,F2019+3,F2019)</f>
        <v>15</v>
      </c>
      <c r="G2020" s="0" t="n">
        <f aca="true">IF(OFFSET(B2020,$F2020,0,1,1)=0,G2019,OFFSET(B2020,$F2020,0,1,1))</f>
        <v>-0.7857513</v>
      </c>
      <c r="H2020" s="0" t="n">
        <f aca="false">(G2020=G2021)</f>
        <v>1</v>
      </c>
      <c r="I2020" s="0" t="n">
        <f aca="false">IF(H2020,I2021,I2021+1)</f>
        <v>0</v>
      </c>
      <c r="J2020" s="0" t="n">
        <f aca="false">STDEV(B$12:B2020)/SQRT(COUNT(B$12:B2020))</f>
        <v>0.230730603591799</v>
      </c>
      <c r="K2020" s="0" t="n">
        <f aca="false">AVERAGE(B$12:B2020)</f>
        <v>4.70268885621856</v>
      </c>
      <c r="L2020" s="0" t="e">
        <f aca="false">IF(J2020=MIN(J$12:J$2099),1,0)</f>
        <v>#DIV/0!</v>
      </c>
    </row>
    <row r="2021" customFormat="false" ht="12.75" hidden="false" customHeight="false" outlineLevel="0" collapsed="false">
      <c r="F2021" s="0" t="n">
        <f aca="true">IF(OFFSET(B2021,F2020,0,1,1)=113,F2020+3,F2020)</f>
        <v>15</v>
      </c>
      <c r="G2021" s="0" t="n">
        <f aca="true">IF(OFFSET(B2021,$F2021,0,1,1)=0,G2020,OFFSET(B2021,$F2021,0,1,1))</f>
        <v>-0.7857513</v>
      </c>
      <c r="H2021" s="0" t="n">
        <f aca="false">(G2021=G2022)</f>
        <v>1</v>
      </c>
      <c r="I2021" s="0" t="n">
        <f aca="false">IF(H2021,I2022,I2022+1)</f>
        <v>0</v>
      </c>
      <c r="J2021" s="0" t="n">
        <f aca="false">STDEV(B$12:B2021)/SQRT(COUNT(B$12:B2021))</f>
        <v>0.230730603591799</v>
      </c>
      <c r="K2021" s="0" t="n">
        <f aca="false">AVERAGE(B$12:B2021)</f>
        <v>4.70268885621856</v>
      </c>
      <c r="L2021" s="0" t="e">
        <f aca="false">IF(J2021=MIN(J$12:J$2099),1,0)</f>
        <v>#DIV/0!</v>
      </c>
    </row>
    <row r="2022" customFormat="false" ht="12.75" hidden="false" customHeight="false" outlineLevel="0" collapsed="false">
      <c r="F2022" s="0" t="n">
        <f aca="true">IF(OFFSET(B2022,F2021,0,1,1)=113,F2021+3,F2021)</f>
        <v>15</v>
      </c>
      <c r="G2022" s="0" t="n">
        <f aca="true">IF(OFFSET(B2022,$F2022,0,1,1)=0,G2021,OFFSET(B2022,$F2022,0,1,1))</f>
        <v>-0.7857513</v>
      </c>
      <c r="H2022" s="0" t="n">
        <f aca="false">(G2022=G2023)</f>
        <v>1</v>
      </c>
      <c r="I2022" s="0" t="n">
        <f aca="false">IF(H2022,I2023,I2023+1)</f>
        <v>0</v>
      </c>
      <c r="J2022" s="0" t="n">
        <f aca="false">STDEV(B$12:B2022)/SQRT(COUNT(B$12:B2022))</f>
        <v>0.230730603591799</v>
      </c>
      <c r="K2022" s="0" t="n">
        <f aca="false">AVERAGE(B$12:B2022)</f>
        <v>4.70268885621856</v>
      </c>
      <c r="L2022" s="0" t="e">
        <f aca="false">IF(J2022=MIN(J$12:J$2099),1,0)</f>
        <v>#DIV/0!</v>
      </c>
    </row>
    <row r="2023" customFormat="false" ht="12.75" hidden="false" customHeight="false" outlineLevel="0" collapsed="false">
      <c r="F2023" s="0" t="n">
        <f aca="true">IF(OFFSET(B2023,F2022,0,1,1)=113,F2022+3,F2022)</f>
        <v>15</v>
      </c>
      <c r="G2023" s="0" t="n">
        <f aca="true">IF(OFFSET(B2023,$F2023,0,1,1)=0,G2022,OFFSET(B2023,$F2023,0,1,1))</f>
        <v>-0.7857513</v>
      </c>
      <c r="H2023" s="0" t="n">
        <f aca="false">(G2023=G2024)</f>
        <v>1</v>
      </c>
      <c r="I2023" s="0" t="n">
        <f aca="false">IF(H2023,I2024,I2024+1)</f>
        <v>0</v>
      </c>
      <c r="J2023" s="0" t="n">
        <f aca="false">STDEV(B$12:B2023)/SQRT(COUNT(B$12:B2023))</f>
        <v>0.230730603591799</v>
      </c>
      <c r="K2023" s="0" t="n">
        <f aca="false">AVERAGE(B$12:B2023)</f>
        <v>4.70268885621856</v>
      </c>
      <c r="L2023" s="0" t="e">
        <f aca="false">IF(J2023=MIN(J$12:J$2099),1,0)</f>
        <v>#DIV/0!</v>
      </c>
    </row>
    <row r="2024" customFormat="false" ht="12.75" hidden="false" customHeight="false" outlineLevel="0" collapsed="false">
      <c r="F2024" s="0" t="n">
        <f aca="true">IF(OFFSET(B2024,F2023,0,1,1)=113,F2023+3,F2023)</f>
        <v>15</v>
      </c>
      <c r="G2024" s="0" t="n">
        <f aca="true">IF(OFFSET(B2024,$F2024,0,1,1)=0,G2023,OFFSET(B2024,$F2024,0,1,1))</f>
        <v>-0.7857513</v>
      </c>
      <c r="H2024" s="0" t="n">
        <f aca="false">(G2024=G2025)</f>
        <v>1</v>
      </c>
      <c r="I2024" s="0" t="n">
        <f aca="false">IF(H2024,I2025,I2025+1)</f>
        <v>0</v>
      </c>
      <c r="J2024" s="0" t="n">
        <f aca="false">STDEV(B$12:B2024)/SQRT(COUNT(B$12:B2024))</f>
        <v>0.230730603591799</v>
      </c>
      <c r="K2024" s="0" t="n">
        <f aca="false">AVERAGE(B$12:B2024)</f>
        <v>4.70268885621856</v>
      </c>
      <c r="L2024" s="0" t="e">
        <f aca="false">IF(J2024=MIN(J$12:J$2099),1,0)</f>
        <v>#DIV/0!</v>
      </c>
    </row>
    <row r="2025" customFormat="false" ht="12.75" hidden="false" customHeight="false" outlineLevel="0" collapsed="false">
      <c r="F2025" s="0" t="n">
        <f aca="true">IF(OFFSET(B2025,F2024,0,1,1)=113,F2024+3,F2024)</f>
        <v>15</v>
      </c>
      <c r="G2025" s="0" t="n">
        <f aca="true">IF(OFFSET(B2025,$F2025,0,1,1)=0,G2024,OFFSET(B2025,$F2025,0,1,1))</f>
        <v>-0.7857513</v>
      </c>
      <c r="H2025" s="0" t="n">
        <f aca="false">(G2025=G2026)</f>
        <v>1</v>
      </c>
      <c r="I2025" s="0" t="n">
        <f aca="false">IF(H2025,I2026,I2026+1)</f>
        <v>0</v>
      </c>
      <c r="J2025" s="0" t="n">
        <f aca="false">STDEV(B$12:B2025)/SQRT(COUNT(B$12:B2025))</f>
        <v>0.230730603591799</v>
      </c>
      <c r="K2025" s="0" t="n">
        <f aca="false">AVERAGE(B$12:B2025)</f>
        <v>4.70268885621856</v>
      </c>
      <c r="L2025" s="0" t="e">
        <f aca="false">IF(J2025=MIN(J$12:J$2099),1,0)</f>
        <v>#DIV/0!</v>
      </c>
    </row>
    <row r="2026" customFormat="false" ht="12.75" hidden="false" customHeight="false" outlineLevel="0" collapsed="false">
      <c r="F2026" s="0" t="n">
        <f aca="true">IF(OFFSET(B2026,F2025,0,1,1)=113,F2025+3,F2025)</f>
        <v>15</v>
      </c>
      <c r="G2026" s="0" t="n">
        <f aca="true">IF(OFFSET(B2026,$F2026,0,1,1)=0,G2025,OFFSET(B2026,$F2026,0,1,1))</f>
        <v>-0.7857513</v>
      </c>
      <c r="H2026" s="0" t="n">
        <f aca="false">(G2026=G2027)</f>
        <v>1</v>
      </c>
      <c r="I2026" s="0" t="n">
        <f aca="false">IF(H2026,I2027,I2027+1)</f>
        <v>0</v>
      </c>
      <c r="J2026" s="0" t="n">
        <f aca="false">STDEV(B$12:B2026)/SQRT(COUNT(B$12:B2026))</f>
        <v>0.230730603591799</v>
      </c>
      <c r="K2026" s="0" t="n">
        <f aca="false">AVERAGE(B$12:B2026)</f>
        <v>4.70268885621856</v>
      </c>
      <c r="L2026" s="0" t="e">
        <f aca="false">IF(J2026=MIN(J$12:J$2099),1,0)</f>
        <v>#DIV/0!</v>
      </c>
    </row>
    <row r="2027" customFormat="false" ht="12.75" hidden="false" customHeight="false" outlineLevel="0" collapsed="false">
      <c r="F2027" s="0" t="n">
        <f aca="true">IF(OFFSET(B2027,F2026,0,1,1)=113,F2026+3,F2026)</f>
        <v>15</v>
      </c>
      <c r="G2027" s="0" t="n">
        <f aca="true">IF(OFFSET(B2027,$F2027,0,1,1)=0,G2026,OFFSET(B2027,$F2027,0,1,1))</f>
        <v>-0.7857513</v>
      </c>
      <c r="H2027" s="0" t="n">
        <f aca="false">(G2027=G2028)</f>
        <v>1</v>
      </c>
      <c r="I2027" s="0" t="n">
        <f aca="false">IF(H2027,I2028,I2028+1)</f>
        <v>0</v>
      </c>
      <c r="J2027" s="0" t="n">
        <f aca="false">STDEV(B$12:B2027)/SQRT(COUNT(B$12:B2027))</f>
        <v>0.230730603591799</v>
      </c>
      <c r="K2027" s="0" t="n">
        <f aca="false">AVERAGE(B$12:B2027)</f>
        <v>4.70268885621856</v>
      </c>
      <c r="L2027" s="0" t="e">
        <f aca="false">IF(J2027=MIN(J$12:J$2099),1,0)</f>
        <v>#DIV/0!</v>
      </c>
    </row>
    <row r="2028" customFormat="false" ht="12.75" hidden="false" customHeight="false" outlineLevel="0" collapsed="false">
      <c r="F2028" s="0" t="n">
        <f aca="true">IF(OFFSET(B2028,F2027,0,1,1)=113,F2027+3,F2027)</f>
        <v>15</v>
      </c>
      <c r="G2028" s="0" t="n">
        <f aca="true">IF(OFFSET(B2028,$F2028,0,1,1)=0,G2027,OFFSET(B2028,$F2028,0,1,1))</f>
        <v>-0.7857513</v>
      </c>
      <c r="H2028" s="0" t="n">
        <f aca="false">(G2028=G2029)</f>
        <v>1</v>
      </c>
      <c r="I2028" s="0" t="n">
        <f aca="false">IF(H2028,I2029,I2029+1)</f>
        <v>0</v>
      </c>
      <c r="J2028" s="0" t="n">
        <f aca="false">STDEV(B$12:B2028)/SQRT(COUNT(B$12:B2028))</f>
        <v>0.230730603591799</v>
      </c>
      <c r="K2028" s="0" t="n">
        <f aca="false">AVERAGE(B$12:B2028)</f>
        <v>4.70268885621856</v>
      </c>
      <c r="L2028" s="0" t="e">
        <f aca="false">IF(J2028=MIN(J$12:J$2099),1,0)</f>
        <v>#DIV/0!</v>
      </c>
    </row>
    <row r="2029" customFormat="false" ht="12.75" hidden="false" customHeight="false" outlineLevel="0" collapsed="false">
      <c r="F2029" s="0" t="n">
        <f aca="true">IF(OFFSET(B2029,F2028,0,1,1)=113,F2028+3,F2028)</f>
        <v>15</v>
      </c>
      <c r="G2029" s="0" t="n">
        <f aca="true">IF(OFFSET(B2029,$F2029,0,1,1)=0,G2028,OFFSET(B2029,$F2029,0,1,1))</f>
        <v>-0.7857513</v>
      </c>
      <c r="H2029" s="0" t="n">
        <f aca="false">(G2029=G2030)</f>
        <v>1</v>
      </c>
      <c r="I2029" s="0" t="n">
        <f aca="false">IF(H2029,I2030,I2030+1)</f>
        <v>0</v>
      </c>
      <c r="J2029" s="0" t="n">
        <f aca="false">STDEV(B$12:B2029)/SQRT(COUNT(B$12:B2029))</f>
        <v>0.230730603591799</v>
      </c>
      <c r="K2029" s="0" t="n">
        <f aca="false">AVERAGE(B$12:B2029)</f>
        <v>4.70268885621856</v>
      </c>
      <c r="L2029" s="0" t="e">
        <f aca="false">IF(J2029=MIN(J$12:J$2099),1,0)</f>
        <v>#DIV/0!</v>
      </c>
    </row>
    <row r="2030" customFormat="false" ht="12.75" hidden="false" customHeight="false" outlineLevel="0" collapsed="false">
      <c r="F2030" s="0" t="n">
        <f aca="true">IF(OFFSET(B2030,F2029,0,1,1)=113,F2029+3,F2029)</f>
        <v>15</v>
      </c>
      <c r="G2030" s="0" t="n">
        <f aca="true">IF(OFFSET(B2030,$F2030,0,1,1)=0,G2029,OFFSET(B2030,$F2030,0,1,1))</f>
        <v>-0.7857513</v>
      </c>
      <c r="H2030" s="0" t="n">
        <f aca="false">(G2030=G2031)</f>
        <v>1</v>
      </c>
      <c r="I2030" s="0" t="n">
        <f aca="false">IF(H2030,I2031,I2031+1)</f>
        <v>0</v>
      </c>
      <c r="J2030" s="0" t="n">
        <f aca="false">STDEV(B$12:B2030)/SQRT(COUNT(B$12:B2030))</f>
        <v>0.230730603591799</v>
      </c>
      <c r="K2030" s="0" t="n">
        <f aca="false">AVERAGE(B$12:B2030)</f>
        <v>4.70268885621856</v>
      </c>
      <c r="L2030" s="0" t="e">
        <f aca="false">IF(J2030=MIN(J$12:J$2099),1,0)</f>
        <v>#DIV/0!</v>
      </c>
    </row>
    <row r="2031" customFormat="false" ht="12.75" hidden="false" customHeight="false" outlineLevel="0" collapsed="false">
      <c r="F2031" s="0" t="n">
        <f aca="true">IF(OFFSET(B2031,F2030,0,1,1)=113,F2030+3,F2030)</f>
        <v>15</v>
      </c>
      <c r="G2031" s="0" t="n">
        <f aca="true">IF(OFFSET(B2031,$F2031,0,1,1)=0,G2030,OFFSET(B2031,$F2031,0,1,1))</f>
        <v>-0.7857513</v>
      </c>
      <c r="H2031" s="0" t="n">
        <f aca="false">(G2031=G2032)</f>
        <v>1</v>
      </c>
      <c r="I2031" s="0" t="n">
        <f aca="false">IF(H2031,I2032,I2032+1)</f>
        <v>0</v>
      </c>
      <c r="J2031" s="0" t="n">
        <f aca="false">STDEV(B$12:B2031)/SQRT(COUNT(B$12:B2031))</f>
        <v>0.230730603591799</v>
      </c>
      <c r="K2031" s="0" t="n">
        <f aca="false">AVERAGE(B$12:B2031)</f>
        <v>4.70268885621856</v>
      </c>
      <c r="L2031" s="0" t="e">
        <f aca="false">IF(J2031=MIN(J$12:J$2099),1,0)</f>
        <v>#DIV/0!</v>
      </c>
    </row>
    <row r="2032" customFormat="false" ht="12.75" hidden="false" customHeight="false" outlineLevel="0" collapsed="false">
      <c r="F2032" s="0" t="n">
        <f aca="true">IF(OFFSET(B2032,F2031,0,1,1)=113,F2031+3,F2031)</f>
        <v>15</v>
      </c>
      <c r="G2032" s="0" t="n">
        <f aca="true">IF(OFFSET(B2032,$F2032,0,1,1)=0,G2031,OFFSET(B2032,$F2032,0,1,1))</f>
        <v>-0.7857513</v>
      </c>
      <c r="H2032" s="0" t="n">
        <f aca="false">(G2032=G2033)</f>
        <v>1</v>
      </c>
      <c r="I2032" s="0" t="n">
        <f aca="false">IF(H2032,I2033,I2033+1)</f>
        <v>0</v>
      </c>
      <c r="J2032" s="0" t="n">
        <f aca="false">STDEV(B$12:B2032)/SQRT(COUNT(B$12:B2032))</f>
        <v>0.230730603591799</v>
      </c>
      <c r="K2032" s="0" t="n">
        <f aca="false">AVERAGE(B$12:B2032)</f>
        <v>4.70268885621856</v>
      </c>
      <c r="L2032" s="0" t="e">
        <f aca="false">IF(J2032=MIN(J$12:J$2099),1,0)</f>
        <v>#DIV/0!</v>
      </c>
    </row>
    <row r="2033" customFormat="false" ht="12.75" hidden="false" customHeight="false" outlineLevel="0" collapsed="false">
      <c r="F2033" s="0" t="n">
        <f aca="true">IF(OFFSET(B2033,F2032,0,1,1)=113,F2032+3,F2032)</f>
        <v>15</v>
      </c>
      <c r="G2033" s="0" t="n">
        <f aca="true">IF(OFFSET(B2033,$F2033,0,1,1)=0,G2032,OFFSET(B2033,$F2033,0,1,1))</f>
        <v>-0.7857513</v>
      </c>
      <c r="H2033" s="0" t="n">
        <f aca="false">(G2033=G2034)</f>
        <v>1</v>
      </c>
      <c r="I2033" s="0" t="n">
        <f aca="false">IF(H2033,I2034,I2034+1)</f>
        <v>0</v>
      </c>
      <c r="J2033" s="0" t="n">
        <f aca="false">STDEV(B$12:B2033)/SQRT(COUNT(B$12:B2033))</f>
        <v>0.230730603591799</v>
      </c>
      <c r="K2033" s="0" t="n">
        <f aca="false">AVERAGE(B$12:B2033)</f>
        <v>4.70268885621856</v>
      </c>
      <c r="L2033" s="0" t="e">
        <f aca="false">IF(J2033=MIN(J$12:J$2099),1,0)</f>
        <v>#DIV/0!</v>
      </c>
    </row>
    <row r="2034" customFormat="false" ht="12.75" hidden="false" customHeight="false" outlineLevel="0" collapsed="false">
      <c r="F2034" s="0" t="n">
        <f aca="true">IF(OFFSET(B2034,F2033,0,1,1)=113,F2033+3,F2033)</f>
        <v>15</v>
      </c>
      <c r="G2034" s="0" t="n">
        <f aca="true">IF(OFFSET(B2034,$F2034,0,1,1)=0,G2033,OFFSET(B2034,$F2034,0,1,1))</f>
        <v>-0.7857513</v>
      </c>
      <c r="H2034" s="0" t="n">
        <f aca="false">(G2034=G2035)</f>
        <v>1</v>
      </c>
      <c r="I2034" s="0" t="n">
        <f aca="false">IF(H2034,I2035,I2035+1)</f>
        <v>0</v>
      </c>
      <c r="J2034" s="0" t="n">
        <f aca="false">STDEV(B$12:B2034)/SQRT(COUNT(B$12:B2034))</f>
        <v>0.230730603591799</v>
      </c>
      <c r="K2034" s="0" t="n">
        <f aca="false">AVERAGE(B$12:B2034)</f>
        <v>4.70268885621856</v>
      </c>
      <c r="L2034" s="0" t="e">
        <f aca="false">IF(J2034=MIN(J$12:J$2099),1,0)</f>
        <v>#DIV/0!</v>
      </c>
    </row>
    <row r="2035" customFormat="false" ht="12.75" hidden="false" customHeight="false" outlineLevel="0" collapsed="false">
      <c r="F2035" s="0" t="n">
        <f aca="true">IF(OFFSET(B2035,F2034,0,1,1)=113,F2034+3,F2034)</f>
        <v>15</v>
      </c>
      <c r="G2035" s="0" t="n">
        <f aca="true">IF(OFFSET(B2035,$F2035,0,1,1)=0,G2034,OFFSET(B2035,$F2035,0,1,1))</f>
        <v>-0.7857513</v>
      </c>
      <c r="H2035" s="0" t="n">
        <f aca="false">(G2035=G2036)</f>
        <v>1</v>
      </c>
      <c r="I2035" s="0" t="n">
        <f aca="false">IF(H2035,I2036,I2036+1)</f>
        <v>0</v>
      </c>
      <c r="J2035" s="0" t="n">
        <f aca="false">STDEV(B$12:B2035)/SQRT(COUNT(B$12:B2035))</f>
        <v>0.230730603591799</v>
      </c>
      <c r="K2035" s="0" t="n">
        <f aca="false">AVERAGE(B$12:B2035)</f>
        <v>4.70268885621856</v>
      </c>
      <c r="L2035" s="0" t="e">
        <f aca="false">IF(J2035=MIN(J$12:J$2099),1,0)</f>
        <v>#DIV/0!</v>
      </c>
    </row>
    <row r="2036" customFormat="false" ht="12.75" hidden="false" customHeight="false" outlineLevel="0" collapsed="false">
      <c r="F2036" s="0" t="n">
        <f aca="true">IF(OFFSET(B2036,F2035,0,1,1)=113,F2035+3,F2035)</f>
        <v>15</v>
      </c>
      <c r="G2036" s="0" t="n">
        <f aca="true">IF(OFFSET(B2036,$F2036,0,1,1)=0,G2035,OFFSET(B2036,$F2036,0,1,1))</f>
        <v>-0.7857513</v>
      </c>
      <c r="H2036" s="0" t="n">
        <f aca="false">(G2036=G2037)</f>
        <v>1</v>
      </c>
      <c r="I2036" s="0" t="n">
        <f aca="false">IF(H2036,I2037,I2037+1)</f>
        <v>0</v>
      </c>
      <c r="J2036" s="0" t="n">
        <f aca="false">STDEV(B$12:B2036)/SQRT(COUNT(B$12:B2036))</f>
        <v>0.230730603591799</v>
      </c>
      <c r="K2036" s="0" t="n">
        <f aca="false">AVERAGE(B$12:B2036)</f>
        <v>4.70268885621856</v>
      </c>
      <c r="L2036" s="0" t="e">
        <f aca="false">IF(J2036=MIN(J$12:J$2099),1,0)</f>
        <v>#DIV/0!</v>
      </c>
    </row>
    <row r="2037" customFormat="false" ht="12.75" hidden="false" customHeight="false" outlineLevel="0" collapsed="false">
      <c r="F2037" s="0" t="n">
        <f aca="true">IF(OFFSET(B2037,F2036,0,1,1)=113,F2036+3,F2036)</f>
        <v>15</v>
      </c>
      <c r="G2037" s="0" t="n">
        <f aca="true">IF(OFFSET(B2037,$F2037,0,1,1)=0,G2036,OFFSET(B2037,$F2037,0,1,1))</f>
        <v>-0.7857513</v>
      </c>
      <c r="H2037" s="0" t="n">
        <f aca="false">(G2037=G2038)</f>
        <v>1</v>
      </c>
      <c r="I2037" s="0" t="n">
        <f aca="false">IF(H2037,I2038,I2038+1)</f>
        <v>0</v>
      </c>
      <c r="J2037" s="0" t="n">
        <f aca="false">STDEV(B$12:B2037)/SQRT(COUNT(B$12:B2037))</f>
        <v>0.230730603591799</v>
      </c>
      <c r="K2037" s="0" t="n">
        <f aca="false">AVERAGE(B$12:B2037)</f>
        <v>4.70268885621856</v>
      </c>
      <c r="L2037" s="0" t="e">
        <f aca="false">IF(J2037=MIN(J$12:J$2099),1,0)</f>
        <v>#DIV/0!</v>
      </c>
    </row>
    <row r="2038" customFormat="false" ht="12.75" hidden="false" customHeight="false" outlineLevel="0" collapsed="false">
      <c r="F2038" s="0" t="n">
        <f aca="true">IF(OFFSET(B2038,F2037,0,1,1)=113,F2037+3,F2037)</f>
        <v>15</v>
      </c>
      <c r="G2038" s="0" t="n">
        <f aca="true">IF(OFFSET(B2038,$F2038,0,1,1)=0,G2037,OFFSET(B2038,$F2038,0,1,1))</f>
        <v>-0.7857513</v>
      </c>
      <c r="H2038" s="0" t="n">
        <f aca="false">(G2038=G2039)</f>
        <v>1</v>
      </c>
      <c r="I2038" s="0" t="n">
        <f aca="false">IF(H2038,I2039,I2039+1)</f>
        <v>0</v>
      </c>
      <c r="J2038" s="0" t="n">
        <f aca="false">STDEV(B$12:B2038)/SQRT(COUNT(B$12:B2038))</f>
        <v>0.230730603591799</v>
      </c>
      <c r="K2038" s="0" t="n">
        <f aca="false">AVERAGE(B$12:B2038)</f>
        <v>4.70268885621856</v>
      </c>
      <c r="L2038" s="0" t="e">
        <f aca="false">IF(J2038=MIN(J$12:J$2099),1,0)</f>
        <v>#DIV/0!</v>
      </c>
    </row>
    <row r="2039" customFormat="false" ht="12.75" hidden="false" customHeight="false" outlineLevel="0" collapsed="false">
      <c r="F2039" s="0" t="n">
        <f aca="true">IF(OFFSET(B2039,F2038,0,1,1)=113,F2038+3,F2038)</f>
        <v>15</v>
      </c>
      <c r="G2039" s="0" t="n">
        <f aca="true">IF(OFFSET(B2039,$F2039,0,1,1)=0,G2038,OFFSET(B2039,$F2039,0,1,1))</f>
        <v>-0.7857513</v>
      </c>
      <c r="H2039" s="0" t="n">
        <f aca="false">(G2039=G2040)</f>
        <v>1</v>
      </c>
      <c r="I2039" s="0" t="n">
        <f aca="false">IF(H2039,I2040,I2040+1)</f>
        <v>0</v>
      </c>
      <c r="J2039" s="0" t="n">
        <f aca="false">STDEV(B$12:B2039)/SQRT(COUNT(B$12:B2039))</f>
        <v>0.230730603591799</v>
      </c>
      <c r="K2039" s="0" t="n">
        <f aca="false">AVERAGE(B$12:B2039)</f>
        <v>4.70268885621856</v>
      </c>
      <c r="L2039" s="0" t="e">
        <f aca="false">IF(J2039=MIN(J$12:J$2099),1,0)</f>
        <v>#DIV/0!</v>
      </c>
    </row>
    <row r="2040" customFormat="false" ht="12.75" hidden="false" customHeight="false" outlineLevel="0" collapsed="false">
      <c r="F2040" s="0" t="n">
        <f aca="true">IF(OFFSET(B2040,F2039,0,1,1)=113,F2039+3,F2039)</f>
        <v>15</v>
      </c>
      <c r="G2040" s="0" t="n">
        <f aca="true">IF(OFFSET(B2040,$F2040,0,1,1)=0,G2039,OFFSET(B2040,$F2040,0,1,1))</f>
        <v>-0.7857513</v>
      </c>
      <c r="H2040" s="0" t="n">
        <f aca="false">(G2040=G2041)</f>
        <v>1</v>
      </c>
      <c r="I2040" s="0" t="n">
        <f aca="false">IF(H2040,I2041,I2041+1)</f>
        <v>0</v>
      </c>
      <c r="J2040" s="0" t="n">
        <f aca="false">STDEV(B$12:B2040)/SQRT(COUNT(B$12:B2040))</f>
        <v>0.230730603591799</v>
      </c>
      <c r="K2040" s="0" t="n">
        <f aca="false">AVERAGE(B$12:B2040)</f>
        <v>4.70268885621856</v>
      </c>
      <c r="L2040" s="0" t="e">
        <f aca="false">IF(J2040=MIN(J$12:J$2099),1,0)</f>
        <v>#DIV/0!</v>
      </c>
    </row>
    <row r="2041" customFormat="false" ht="12.75" hidden="false" customHeight="false" outlineLevel="0" collapsed="false">
      <c r="F2041" s="0" t="n">
        <f aca="true">IF(OFFSET(B2041,F2040,0,1,1)=113,F2040+3,F2040)</f>
        <v>15</v>
      </c>
      <c r="G2041" s="0" t="n">
        <f aca="true">IF(OFFSET(B2041,$F2041,0,1,1)=0,G2040,OFFSET(B2041,$F2041,0,1,1))</f>
        <v>-0.7857513</v>
      </c>
      <c r="H2041" s="0" t="n">
        <f aca="false">(G2041=G2042)</f>
        <v>1</v>
      </c>
      <c r="I2041" s="0" t="n">
        <f aca="false">IF(H2041,I2042,I2042+1)</f>
        <v>0</v>
      </c>
      <c r="J2041" s="0" t="n">
        <f aca="false">STDEV(B$12:B2041)/SQRT(COUNT(B$12:B2041))</f>
        <v>0.230730603591799</v>
      </c>
      <c r="K2041" s="0" t="n">
        <f aca="false">AVERAGE(B$12:B2041)</f>
        <v>4.70268885621856</v>
      </c>
      <c r="L2041" s="0" t="e">
        <f aca="false">IF(J2041=MIN(J$12:J$2099),1,0)</f>
        <v>#DIV/0!</v>
      </c>
    </row>
    <row r="2042" customFormat="false" ht="12.75" hidden="false" customHeight="false" outlineLevel="0" collapsed="false">
      <c r="F2042" s="0" t="n">
        <f aca="true">IF(OFFSET(B2042,F2041,0,1,1)=113,F2041+3,F2041)</f>
        <v>15</v>
      </c>
      <c r="G2042" s="0" t="n">
        <f aca="true">IF(OFFSET(B2042,$F2042,0,1,1)=0,G2041,OFFSET(B2042,$F2042,0,1,1))</f>
        <v>-0.7857513</v>
      </c>
      <c r="H2042" s="0" t="n">
        <f aca="false">(G2042=G2043)</f>
        <v>1</v>
      </c>
      <c r="I2042" s="0" t="n">
        <f aca="false">IF(H2042,I2043,I2043+1)</f>
        <v>0</v>
      </c>
      <c r="J2042" s="0" t="n">
        <f aca="false">STDEV(B$12:B2042)/SQRT(COUNT(B$12:B2042))</f>
        <v>0.230730603591799</v>
      </c>
      <c r="K2042" s="0" t="n">
        <f aca="false">AVERAGE(B$12:B2042)</f>
        <v>4.70268885621856</v>
      </c>
      <c r="L2042" s="0" t="e">
        <f aca="false">IF(J2042=MIN(J$12:J$2099),1,0)</f>
        <v>#DIV/0!</v>
      </c>
    </row>
    <row r="2043" customFormat="false" ht="12.75" hidden="false" customHeight="false" outlineLevel="0" collapsed="false">
      <c r="F2043" s="0" t="n">
        <f aca="true">IF(OFFSET(B2043,F2042,0,1,1)=113,F2042+3,F2042)</f>
        <v>15</v>
      </c>
      <c r="G2043" s="0" t="n">
        <f aca="true">IF(OFFSET(B2043,$F2043,0,1,1)=0,G2042,OFFSET(B2043,$F2043,0,1,1))</f>
        <v>-0.7857513</v>
      </c>
      <c r="H2043" s="0" t="n">
        <f aca="false">(G2043=G2044)</f>
        <v>1</v>
      </c>
      <c r="I2043" s="0" t="n">
        <f aca="false">IF(H2043,I2044,I2044+1)</f>
        <v>0</v>
      </c>
      <c r="J2043" s="0" t="n">
        <f aca="false">STDEV(B$12:B2043)/SQRT(COUNT(B$12:B2043))</f>
        <v>0.230730603591799</v>
      </c>
      <c r="K2043" s="0" t="n">
        <f aca="false">AVERAGE(B$12:B2043)</f>
        <v>4.70268885621856</v>
      </c>
      <c r="L2043" s="0" t="e">
        <f aca="false">IF(J2043=MIN(J$12:J$2099),1,0)</f>
        <v>#DIV/0!</v>
      </c>
    </row>
    <row r="2044" customFormat="false" ht="12.75" hidden="false" customHeight="false" outlineLevel="0" collapsed="false">
      <c r="F2044" s="0" t="n">
        <f aca="true">IF(OFFSET(B2044,F2043,0,1,1)=113,F2043+3,F2043)</f>
        <v>15</v>
      </c>
      <c r="G2044" s="0" t="n">
        <f aca="true">IF(OFFSET(B2044,$F2044,0,1,1)=0,G2043,OFFSET(B2044,$F2044,0,1,1))</f>
        <v>-0.7857513</v>
      </c>
      <c r="H2044" s="0" t="n">
        <f aca="false">(G2044=G2045)</f>
        <v>1</v>
      </c>
      <c r="I2044" s="0" t="n">
        <f aca="false">IF(H2044,I2045,I2045+1)</f>
        <v>0</v>
      </c>
      <c r="J2044" s="0" t="n">
        <f aca="false">STDEV(B$12:B2044)/SQRT(COUNT(B$12:B2044))</f>
        <v>0.230730603591799</v>
      </c>
      <c r="K2044" s="0" t="n">
        <f aca="false">AVERAGE(B$12:B2044)</f>
        <v>4.70268885621856</v>
      </c>
      <c r="L2044" s="0" t="e">
        <f aca="false">IF(J2044=MIN(J$12:J$2099),1,0)</f>
        <v>#DIV/0!</v>
      </c>
    </row>
    <row r="2045" customFormat="false" ht="12.75" hidden="false" customHeight="false" outlineLevel="0" collapsed="false">
      <c r="F2045" s="0" t="n">
        <f aca="true">IF(OFFSET(B2045,F2044,0,1,1)=113,F2044+3,F2044)</f>
        <v>15</v>
      </c>
      <c r="G2045" s="0" t="n">
        <f aca="true">IF(OFFSET(B2045,$F2045,0,1,1)=0,G2044,OFFSET(B2045,$F2045,0,1,1))</f>
        <v>-0.7857513</v>
      </c>
      <c r="H2045" s="0" t="n">
        <f aca="false">(G2045=G2046)</f>
        <v>1</v>
      </c>
      <c r="I2045" s="0" t="n">
        <f aca="false">IF(H2045,I2046,I2046+1)</f>
        <v>0</v>
      </c>
      <c r="J2045" s="0" t="n">
        <f aca="false">STDEV(B$12:B2045)/SQRT(COUNT(B$12:B2045))</f>
        <v>0.230730603591799</v>
      </c>
      <c r="K2045" s="0" t="n">
        <f aca="false">AVERAGE(B$12:B2045)</f>
        <v>4.70268885621856</v>
      </c>
      <c r="L2045" s="0" t="e">
        <f aca="false">IF(J2045=MIN(J$12:J$2099),1,0)</f>
        <v>#DIV/0!</v>
      </c>
    </row>
    <row r="2046" customFormat="false" ht="12.75" hidden="false" customHeight="false" outlineLevel="0" collapsed="false">
      <c r="F2046" s="0" t="n">
        <f aca="true">IF(OFFSET(B2046,F2045,0,1,1)=113,F2045+3,F2045)</f>
        <v>15</v>
      </c>
      <c r="G2046" s="0" t="n">
        <f aca="true">IF(OFFSET(B2046,$F2046,0,1,1)=0,G2045,OFFSET(B2046,$F2046,0,1,1))</f>
        <v>-0.7857513</v>
      </c>
      <c r="H2046" s="0" t="n">
        <f aca="false">(G2046=G2047)</f>
        <v>1</v>
      </c>
      <c r="I2046" s="0" t="n">
        <f aca="false">IF(H2046,I2047,I2047+1)</f>
        <v>0</v>
      </c>
      <c r="J2046" s="0" t="n">
        <f aca="false">STDEV(B$12:B2046)/SQRT(COUNT(B$12:B2046))</f>
        <v>0.230730603591799</v>
      </c>
      <c r="K2046" s="0" t="n">
        <f aca="false">AVERAGE(B$12:B2046)</f>
        <v>4.70268885621856</v>
      </c>
      <c r="L2046" s="0" t="e">
        <f aca="false">IF(J2046=MIN(J$12:J$2099),1,0)</f>
        <v>#DIV/0!</v>
      </c>
    </row>
    <row r="2047" customFormat="false" ht="12.75" hidden="false" customHeight="false" outlineLevel="0" collapsed="false">
      <c r="F2047" s="0" t="n">
        <f aca="true">IF(OFFSET(B2047,F2046,0,1,1)=113,F2046+3,F2046)</f>
        <v>15</v>
      </c>
      <c r="G2047" s="0" t="n">
        <f aca="true">IF(OFFSET(B2047,$F2047,0,1,1)=0,G2046,OFFSET(B2047,$F2047,0,1,1))</f>
        <v>-0.7857513</v>
      </c>
      <c r="H2047" s="0" t="n">
        <f aca="false">(G2047=G2048)</f>
        <v>1</v>
      </c>
      <c r="I2047" s="0" t="n">
        <f aca="false">IF(H2047,I2048,I2048+1)</f>
        <v>0</v>
      </c>
      <c r="J2047" s="0" t="n">
        <f aca="false">STDEV(B$12:B2047)/SQRT(COUNT(B$12:B2047))</f>
        <v>0.230730603591799</v>
      </c>
      <c r="K2047" s="0" t="n">
        <f aca="false">AVERAGE(B$12:B2047)</f>
        <v>4.70268885621856</v>
      </c>
      <c r="L2047" s="0" t="e">
        <f aca="false">IF(J2047=MIN(J$12:J$2099),1,0)</f>
        <v>#DIV/0!</v>
      </c>
    </row>
    <row r="2048" customFormat="false" ht="12.75" hidden="false" customHeight="false" outlineLevel="0" collapsed="false">
      <c r="F2048" s="0" t="n">
        <f aca="true">IF(OFFSET(B2048,F2047,0,1,1)=113,F2047+3,F2047)</f>
        <v>15</v>
      </c>
      <c r="G2048" s="0" t="n">
        <f aca="true">IF(OFFSET(B2048,$F2048,0,1,1)=0,G2047,OFFSET(B2048,$F2048,0,1,1))</f>
        <v>-0.7857513</v>
      </c>
      <c r="H2048" s="0" t="n">
        <f aca="false">(G2048=G2049)</f>
        <v>1</v>
      </c>
      <c r="I2048" s="0" t="n">
        <f aca="false">IF(H2048,I2049,I2049+1)</f>
        <v>0</v>
      </c>
      <c r="J2048" s="0" t="n">
        <f aca="false">STDEV(B$12:B2048)/SQRT(COUNT(B$12:B2048))</f>
        <v>0.230730603591799</v>
      </c>
      <c r="K2048" s="0" t="n">
        <f aca="false">AVERAGE(B$12:B2048)</f>
        <v>4.70268885621856</v>
      </c>
      <c r="L2048" s="0" t="e">
        <f aca="false">IF(J2048=MIN(J$12:J$2099),1,0)</f>
        <v>#DIV/0!</v>
      </c>
    </row>
    <row r="2049" customFormat="false" ht="12.75" hidden="false" customHeight="false" outlineLevel="0" collapsed="false">
      <c r="F2049" s="0" t="n">
        <f aca="true">IF(OFFSET(B2049,F2048,0,1,1)=113,F2048+3,F2048)</f>
        <v>15</v>
      </c>
      <c r="G2049" s="0" t="n">
        <f aca="true">IF(OFFSET(B2049,$F2049,0,1,1)=0,G2048,OFFSET(B2049,$F2049,0,1,1))</f>
        <v>-0.7857513</v>
      </c>
      <c r="H2049" s="0" t="n">
        <f aca="false">(G2049=G2050)</f>
        <v>1</v>
      </c>
      <c r="I2049" s="0" t="n">
        <f aca="false">IF(H2049,I2050,I2050+1)</f>
        <v>0</v>
      </c>
      <c r="J2049" s="0" t="n">
        <f aca="false">STDEV(B$12:B2049)/SQRT(COUNT(B$12:B2049))</f>
        <v>0.230730603591799</v>
      </c>
      <c r="K2049" s="0" t="n">
        <f aca="false">AVERAGE(B$12:B2049)</f>
        <v>4.70268885621856</v>
      </c>
      <c r="L2049" s="0" t="e">
        <f aca="false">IF(J2049=MIN(J$12:J$2099),1,0)</f>
        <v>#DIV/0!</v>
      </c>
    </row>
    <row r="2050" customFormat="false" ht="12.75" hidden="false" customHeight="false" outlineLevel="0" collapsed="false">
      <c r="F2050" s="0" t="n">
        <f aca="true">IF(OFFSET(B2050,F2049,0,1,1)=113,F2049+3,F2049)</f>
        <v>15</v>
      </c>
      <c r="G2050" s="0" t="n">
        <f aca="true">IF(OFFSET(B2050,$F2050,0,1,1)=0,G2049,OFFSET(B2050,$F2050,0,1,1))</f>
        <v>-0.7857513</v>
      </c>
      <c r="H2050" s="0" t="n">
        <f aca="false">(G2050=G2051)</f>
        <v>1</v>
      </c>
      <c r="I2050" s="0" t="n">
        <f aca="false">IF(H2050,I2051,I2051+1)</f>
        <v>0</v>
      </c>
      <c r="J2050" s="0" t="n">
        <f aca="false">STDEV(B$12:B2050)/SQRT(COUNT(B$12:B2050))</f>
        <v>0.230730603591799</v>
      </c>
      <c r="K2050" s="0" t="n">
        <f aca="false">AVERAGE(B$12:B2050)</f>
        <v>4.70268885621856</v>
      </c>
      <c r="L2050" s="0" t="e">
        <f aca="false">IF(J2050=MIN(J$12:J$2099),1,0)</f>
        <v>#DIV/0!</v>
      </c>
    </row>
    <row r="2051" customFormat="false" ht="12.75" hidden="false" customHeight="false" outlineLevel="0" collapsed="false">
      <c r="F2051" s="0" t="n">
        <f aca="true">IF(OFFSET(B2051,F2050,0,1,1)=113,F2050+3,F2050)</f>
        <v>15</v>
      </c>
      <c r="G2051" s="0" t="n">
        <f aca="true">IF(OFFSET(B2051,$F2051,0,1,1)=0,G2050,OFFSET(B2051,$F2051,0,1,1))</f>
        <v>-0.7857513</v>
      </c>
      <c r="H2051" s="0" t="n">
        <f aca="false">(G2051=G2052)</f>
        <v>1</v>
      </c>
      <c r="I2051" s="0" t="n">
        <f aca="false">IF(H2051,I2052,I2052+1)</f>
        <v>0</v>
      </c>
      <c r="J2051" s="0" t="n">
        <f aca="false">STDEV(B$12:B2051)/SQRT(COUNT(B$12:B2051))</f>
        <v>0.230730603591799</v>
      </c>
      <c r="K2051" s="0" t="n">
        <f aca="false">AVERAGE(B$12:B2051)</f>
        <v>4.70268885621856</v>
      </c>
      <c r="L2051" s="0" t="e">
        <f aca="false">IF(J2051=MIN(J$12:J$2099),1,0)</f>
        <v>#DIV/0!</v>
      </c>
    </row>
    <row r="2052" customFormat="false" ht="12.75" hidden="false" customHeight="false" outlineLevel="0" collapsed="false">
      <c r="F2052" s="0" t="n">
        <f aca="true">IF(OFFSET(B2052,F2051,0,1,1)=113,F2051+3,F2051)</f>
        <v>15</v>
      </c>
      <c r="G2052" s="0" t="n">
        <f aca="true">IF(OFFSET(B2052,$F2052,0,1,1)=0,G2051,OFFSET(B2052,$F2052,0,1,1))</f>
        <v>-0.7857513</v>
      </c>
      <c r="H2052" s="0" t="n">
        <f aca="false">(G2052=G2053)</f>
        <v>1</v>
      </c>
      <c r="I2052" s="0" t="n">
        <f aca="false">IF(H2052,I2053,I2053+1)</f>
        <v>0</v>
      </c>
      <c r="J2052" s="0" t="n">
        <f aca="false">STDEV(B$12:B2052)/SQRT(COUNT(B$12:B2052))</f>
        <v>0.230730603591799</v>
      </c>
      <c r="K2052" s="0" t="n">
        <f aca="false">AVERAGE(B$12:B2052)</f>
        <v>4.70268885621856</v>
      </c>
      <c r="L2052" s="0" t="e">
        <f aca="false">IF(J2052=MIN(J$12:J$2099),1,0)</f>
        <v>#DIV/0!</v>
      </c>
    </row>
    <row r="2053" customFormat="false" ht="12.75" hidden="false" customHeight="false" outlineLevel="0" collapsed="false">
      <c r="F2053" s="0" t="n">
        <f aca="true">IF(OFFSET(B2053,F2052,0,1,1)=113,F2052+3,F2052)</f>
        <v>15</v>
      </c>
      <c r="G2053" s="0" t="n">
        <f aca="true">IF(OFFSET(B2053,$F2053,0,1,1)=0,G2052,OFFSET(B2053,$F2053,0,1,1))</f>
        <v>-0.7857513</v>
      </c>
      <c r="H2053" s="0" t="n">
        <f aca="false">(G2053=G2054)</f>
        <v>1</v>
      </c>
      <c r="I2053" s="0" t="n">
        <f aca="false">IF(H2053,I2054,I2054+1)</f>
        <v>0</v>
      </c>
      <c r="J2053" s="0" t="n">
        <f aca="false">STDEV(B$12:B2053)/SQRT(COUNT(B$12:B2053))</f>
        <v>0.230730603591799</v>
      </c>
      <c r="K2053" s="0" t="n">
        <f aca="false">AVERAGE(B$12:B2053)</f>
        <v>4.70268885621856</v>
      </c>
      <c r="L2053" s="0" t="e">
        <f aca="false">IF(J2053=MIN(J$12:J$2099),1,0)</f>
        <v>#DIV/0!</v>
      </c>
    </row>
    <row r="2054" customFormat="false" ht="12.75" hidden="false" customHeight="false" outlineLevel="0" collapsed="false">
      <c r="F2054" s="0" t="n">
        <f aca="true">IF(OFFSET(B2054,F2053,0,1,1)=113,F2053+3,F2053)</f>
        <v>15</v>
      </c>
      <c r="G2054" s="0" t="n">
        <f aca="true">IF(OFFSET(B2054,$F2054,0,1,1)=0,G2053,OFFSET(B2054,$F2054,0,1,1))</f>
        <v>-0.7857513</v>
      </c>
      <c r="H2054" s="0" t="n">
        <f aca="false">(G2054=G2055)</f>
        <v>1</v>
      </c>
      <c r="I2054" s="0" t="n">
        <f aca="false">IF(H2054,I2055,I2055+1)</f>
        <v>0</v>
      </c>
      <c r="J2054" s="0" t="n">
        <f aca="false">STDEV(B$12:B2054)/SQRT(COUNT(B$12:B2054))</f>
        <v>0.230730603591799</v>
      </c>
      <c r="K2054" s="0" t="n">
        <f aca="false">AVERAGE(B$12:B2054)</f>
        <v>4.70268885621856</v>
      </c>
      <c r="L2054" s="0" t="e">
        <f aca="false">IF(J2054=MIN(J$12:J$2099),1,0)</f>
        <v>#DIV/0!</v>
      </c>
    </row>
    <row r="2055" customFormat="false" ht="12.75" hidden="false" customHeight="false" outlineLevel="0" collapsed="false">
      <c r="F2055" s="0" t="n">
        <f aca="true">IF(OFFSET(B2055,F2054,0,1,1)=113,F2054+3,F2054)</f>
        <v>15</v>
      </c>
      <c r="G2055" s="0" t="n">
        <f aca="true">IF(OFFSET(B2055,$F2055,0,1,1)=0,G2054,OFFSET(B2055,$F2055,0,1,1))</f>
        <v>-0.7857513</v>
      </c>
      <c r="H2055" s="0" t="n">
        <f aca="false">(G2055=G2056)</f>
        <v>1</v>
      </c>
      <c r="I2055" s="0" t="n">
        <f aca="false">IF(H2055,I2056,I2056+1)</f>
        <v>0</v>
      </c>
      <c r="J2055" s="0" t="n">
        <f aca="false">STDEV(B$12:B2055)/SQRT(COUNT(B$12:B2055))</f>
        <v>0.230730603591799</v>
      </c>
      <c r="K2055" s="0" t="n">
        <f aca="false">AVERAGE(B$12:B2055)</f>
        <v>4.70268885621856</v>
      </c>
      <c r="L2055" s="0" t="e">
        <f aca="false">IF(J2055=MIN(J$12:J$2099),1,0)</f>
        <v>#DIV/0!</v>
      </c>
    </row>
    <row r="2056" customFormat="false" ht="12.75" hidden="false" customHeight="false" outlineLevel="0" collapsed="false">
      <c r="F2056" s="0" t="n">
        <f aca="true">IF(OFFSET(B2056,F2055,0,1,1)=113,F2055+3,F2055)</f>
        <v>15</v>
      </c>
      <c r="G2056" s="0" t="n">
        <f aca="true">IF(OFFSET(B2056,$F2056,0,1,1)=0,G2055,OFFSET(B2056,$F2056,0,1,1))</f>
        <v>-0.7857513</v>
      </c>
      <c r="H2056" s="0" t="n">
        <f aca="false">(G2056=G2057)</f>
        <v>1</v>
      </c>
      <c r="I2056" s="0" t="n">
        <f aca="false">IF(H2056,I2057,I2057+1)</f>
        <v>0</v>
      </c>
      <c r="J2056" s="0" t="n">
        <f aca="false">STDEV(B$12:B2056)/SQRT(COUNT(B$12:B2056))</f>
        <v>0.230730603591799</v>
      </c>
      <c r="K2056" s="0" t="n">
        <f aca="false">AVERAGE(B$12:B2056)</f>
        <v>4.70268885621856</v>
      </c>
      <c r="L2056" s="0" t="e">
        <f aca="false">IF(J2056=MIN(J$12:J$2099),1,0)</f>
        <v>#DIV/0!</v>
      </c>
    </row>
    <row r="2057" customFormat="false" ht="12.75" hidden="false" customHeight="false" outlineLevel="0" collapsed="false">
      <c r="F2057" s="0" t="n">
        <f aca="true">IF(OFFSET(B2057,F2056,0,1,1)=113,F2056+3,F2056)</f>
        <v>15</v>
      </c>
      <c r="G2057" s="0" t="n">
        <f aca="true">IF(OFFSET(B2057,$F2057,0,1,1)=0,G2056,OFFSET(B2057,$F2057,0,1,1))</f>
        <v>-0.7857513</v>
      </c>
      <c r="H2057" s="0" t="n">
        <f aca="false">(G2057=G2058)</f>
        <v>1</v>
      </c>
      <c r="I2057" s="0" t="n">
        <f aca="false">IF(H2057,I2058,I2058+1)</f>
        <v>0</v>
      </c>
      <c r="J2057" s="0" t="n">
        <f aca="false">STDEV(B$12:B2057)/SQRT(COUNT(B$12:B2057))</f>
        <v>0.230730603591799</v>
      </c>
      <c r="K2057" s="0" t="n">
        <f aca="false">AVERAGE(B$12:B2057)</f>
        <v>4.70268885621856</v>
      </c>
      <c r="L2057" s="0" t="e">
        <f aca="false">IF(J2057=MIN(J$12:J$2099),1,0)</f>
        <v>#DIV/0!</v>
      </c>
    </row>
    <row r="2058" customFormat="false" ht="12.75" hidden="false" customHeight="false" outlineLevel="0" collapsed="false">
      <c r="F2058" s="0" t="n">
        <f aca="true">IF(OFFSET(B2058,F2057,0,1,1)=113,F2057+3,F2057)</f>
        <v>15</v>
      </c>
      <c r="G2058" s="0" t="n">
        <f aca="true">IF(OFFSET(B2058,$F2058,0,1,1)=0,G2057,OFFSET(B2058,$F2058,0,1,1))</f>
        <v>-0.7857513</v>
      </c>
      <c r="H2058" s="0" t="n">
        <f aca="false">(G2058=G2059)</f>
        <v>1</v>
      </c>
      <c r="I2058" s="0" t="n">
        <f aca="false">IF(H2058,I2059,I2059+1)</f>
        <v>0</v>
      </c>
      <c r="J2058" s="0" t="n">
        <f aca="false">STDEV(B$12:B2058)/SQRT(COUNT(B$12:B2058))</f>
        <v>0.230730603591799</v>
      </c>
      <c r="K2058" s="0" t="n">
        <f aca="false">AVERAGE(B$12:B2058)</f>
        <v>4.70268885621856</v>
      </c>
      <c r="L2058" s="0" t="e">
        <f aca="false">IF(J2058=MIN(J$12:J$2099),1,0)</f>
        <v>#DIV/0!</v>
      </c>
    </row>
    <row r="2059" customFormat="false" ht="12.75" hidden="false" customHeight="false" outlineLevel="0" collapsed="false">
      <c r="F2059" s="0" t="n">
        <f aca="true">IF(OFFSET(B2059,F2058,0,1,1)=113,F2058+3,F2058)</f>
        <v>15</v>
      </c>
      <c r="G2059" s="0" t="n">
        <f aca="true">IF(OFFSET(B2059,$F2059,0,1,1)=0,G2058,OFFSET(B2059,$F2059,0,1,1))</f>
        <v>-0.7857513</v>
      </c>
      <c r="H2059" s="0" t="n">
        <f aca="false">(G2059=G2060)</f>
        <v>1</v>
      </c>
      <c r="I2059" s="0" t="n">
        <f aca="false">IF(H2059,I2060,I2060+1)</f>
        <v>0</v>
      </c>
      <c r="J2059" s="0" t="n">
        <f aca="false">STDEV(B$12:B2059)/SQRT(COUNT(B$12:B2059))</f>
        <v>0.230730603591799</v>
      </c>
      <c r="K2059" s="0" t="n">
        <f aca="false">AVERAGE(B$12:B2059)</f>
        <v>4.70268885621856</v>
      </c>
      <c r="L2059" s="0" t="e">
        <f aca="false">IF(J2059=MIN(J$12:J$2099),1,0)</f>
        <v>#DIV/0!</v>
      </c>
    </row>
    <row r="2060" customFormat="false" ht="12.75" hidden="false" customHeight="false" outlineLevel="0" collapsed="false">
      <c r="F2060" s="0" t="n">
        <f aca="true">IF(OFFSET(B2060,F2059,0,1,1)=113,F2059+3,F2059)</f>
        <v>15</v>
      </c>
      <c r="G2060" s="0" t="n">
        <f aca="true">IF(OFFSET(B2060,$F2060,0,1,1)=0,G2059,OFFSET(B2060,$F2060,0,1,1))</f>
        <v>-0.7857513</v>
      </c>
      <c r="H2060" s="0" t="n">
        <f aca="false">(G2060=G2061)</f>
        <v>1</v>
      </c>
      <c r="I2060" s="0" t="n">
        <f aca="false">IF(H2060,I2061,I2061+1)</f>
        <v>0</v>
      </c>
      <c r="J2060" s="0" t="n">
        <f aca="false">STDEV(B$12:B2060)/SQRT(COUNT(B$12:B2060))</f>
        <v>0.230730603591799</v>
      </c>
      <c r="K2060" s="0" t="n">
        <f aca="false">AVERAGE(B$12:B2060)</f>
        <v>4.70268885621856</v>
      </c>
      <c r="L2060" s="0" t="e">
        <f aca="false">IF(J2060=MIN(J$12:J$2099),1,0)</f>
        <v>#DIV/0!</v>
      </c>
    </row>
    <row r="2061" customFormat="false" ht="12.75" hidden="false" customHeight="false" outlineLevel="0" collapsed="false">
      <c r="F2061" s="0" t="n">
        <f aca="true">IF(OFFSET(B2061,F2060,0,1,1)=113,F2060+3,F2060)</f>
        <v>15</v>
      </c>
      <c r="G2061" s="0" t="n">
        <f aca="true">IF(OFFSET(B2061,$F2061,0,1,1)=0,G2060,OFFSET(B2061,$F2061,0,1,1))</f>
        <v>-0.7857513</v>
      </c>
      <c r="H2061" s="0" t="n">
        <f aca="false">(G2061=G2062)</f>
        <v>1</v>
      </c>
      <c r="I2061" s="0" t="n">
        <f aca="false">IF(H2061,I2062,I2062+1)</f>
        <v>0</v>
      </c>
      <c r="J2061" s="0" t="n">
        <f aca="false">STDEV(B$12:B2061)/SQRT(COUNT(B$12:B2061))</f>
        <v>0.230730603591799</v>
      </c>
      <c r="K2061" s="0" t="n">
        <f aca="false">AVERAGE(B$12:B2061)</f>
        <v>4.70268885621856</v>
      </c>
      <c r="L2061" s="0" t="e">
        <f aca="false">IF(J2061=MIN(J$12:J$2099),1,0)</f>
        <v>#DIV/0!</v>
      </c>
    </row>
    <row r="2062" customFormat="false" ht="12.75" hidden="false" customHeight="false" outlineLevel="0" collapsed="false">
      <c r="F2062" s="0" t="n">
        <f aca="true">IF(OFFSET(B2062,F2061,0,1,1)=113,F2061+3,F2061)</f>
        <v>15</v>
      </c>
      <c r="G2062" s="0" t="n">
        <f aca="true">IF(OFFSET(B2062,$F2062,0,1,1)=0,G2061,OFFSET(B2062,$F2062,0,1,1))</f>
        <v>-0.7857513</v>
      </c>
      <c r="H2062" s="0" t="n">
        <f aca="false">(G2062=G2063)</f>
        <v>1</v>
      </c>
      <c r="I2062" s="0" t="n">
        <f aca="false">IF(H2062,I2063,I2063+1)</f>
        <v>0</v>
      </c>
      <c r="J2062" s="0" t="n">
        <f aca="false">STDEV(B$12:B2062)/SQRT(COUNT(B$12:B2062))</f>
        <v>0.230730603591799</v>
      </c>
      <c r="K2062" s="0" t="n">
        <f aca="false">AVERAGE(B$12:B2062)</f>
        <v>4.70268885621856</v>
      </c>
      <c r="L2062" s="0" t="e">
        <f aca="false">IF(J2062=MIN(J$12:J$2099),1,0)</f>
        <v>#DIV/0!</v>
      </c>
    </row>
    <row r="2063" customFormat="false" ht="12.75" hidden="false" customHeight="false" outlineLevel="0" collapsed="false">
      <c r="F2063" s="0" t="n">
        <f aca="true">IF(OFFSET(B2063,F2062,0,1,1)=113,F2062+3,F2062)</f>
        <v>15</v>
      </c>
      <c r="G2063" s="0" t="n">
        <f aca="true">IF(OFFSET(B2063,$F2063,0,1,1)=0,G2062,OFFSET(B2063,$F2063,0,1,1))</f>
        <v>-0.7857513</v>
      </c>
      <c r="H2063" s="0" t="n">
        <f aca="false">(G2063=G2064)</f>
        <v>1</v>
      </c>
      <c r="I2063" s="0" t="n">
        <f aca="false">IF(H2063,I2064,I2064+1)</f>
        <v>0</v>
      </c>
      <c r="J2063" s="0" t="n">
        <f aca="false">STDEV(B$12:B2063)/SQRT(COUNT(B$12:B2063))</f>
        <v>0.230730603591799</v>
      </c>
      <c r="K2063" s="0" t="n">
        <f aca="false">AVERAGE(B$12:B2063)</f>
        <v>4.70268885621856</v>
      </c>
      <c r="L2063" s="0" t="e">
        <f aca="false">IF(J2063=MIN(J$12:J$2099),1,0)</f>
        <v>#DIV/0!</v>
      </c>
    </row>
    <row r="2064" customFormat="false" ht="12.75" hidden="false" customHeight="false" outlineLevel="0" collapsed="false">
      <c r="F2064" s="0" t="n">
        <f aca="true">IF(OFFSET(B2064,F2063,0,1,1)=113,F2063+3,F2063)</f>
        <v>15</v>
      </c>
      <c r="G2064" s="0" t="n">
        <f aca="true">IF(OFFSET(B2064,$F2064,0,1,1)=0,G2063,OFFSET(B2064,$F2064,0,1,1))</f>
        <v>-0.7857513</v>
      </c>
      <c r="H2064" s="0" t="n">
        <f aca="false">(G2064=G2065)</f>
        <v>1</v>
      </c>
      <c r="I2064" s="0" t="n">
        <f aca="false">IF(H2064,I2065,I2065+1)</f>
        <v>0</v>
      </c>
      <c r="J2064" s="0" t="n">
        <f aca="false">STDEV(B$12:B2064)/SQRT(COUNT(B$12:B2064))</f>
        <v>0.230730603591799</v>
      </c>
      <c r="K2064" s="0" t="n">
        <f aca="false">AVERAGE(B$12:B2064)</f>
        <v>4.70268885621856</v>
      </c>
      <c r="L2064" s="0" t="e">
        <f aca="false">IF(J2064=MIN(J$12:J$2099),1,0)</f>
        <v>#DIV/0!</v>
      </c>
    </row>
    <row r="2065" customFormat="false" ht="12.75" hidden="false" customHeight="false" outlineLevel="0" collapsed="false">
      <c r="F2065" s="0" t="n">
        <f aca="true">IF(OFFSET(B2065,F2064,0,1,1)=113,F2064+3,F2064)</f>
        <v>15</v>
      </c>
      <c r="G2065" s="0" t="n">
        <f aca="true">IF(OFFSET(B2065,$F2065,0,1,1)=0,G2064,OFFSET(B2065,$F2065,0,1,1))</f>
        <v>-0.7857513</v>
      </c>
      <c r="H2065" s="0" t="n">
        <f aca="false">(G2065=G2066)</f>
        <v>1</v>
      </c>
      <c r="I2065" s="0" t="n">
        <f aca="false">IF(H2065,I2066,I2066+1)</f>
        <v>0</v>
      </c>
      <c r="J2065" s="0" t="n">
        <f aca="false">STDEV(B$12:B2065)/SQRT(COUNT(B$12:B2065))</f>
        <v>0.230730603591799</v>
      </c>
      <c r="K2065" s="0" t="n">
        <f aca="false">AVERAGE(B$12:B2065)</f>
        <v>4.70268885621856</v>
      </c>
      <c r="L2065" s="0" t="e">
        <f aca="false">IF(J2065=MIN(J$12:J$2099),1,0)</f>
        <v>#DIV/0!</v>
      </c>
    </row>
    <row r="2066" customFormat="false" ht="12.75" hidden="false" customHeight="false" outlineLevel="0" collapsed="false">
      <c r="F2066" s="0" t="n">
        <f aca="true">IF(OFFSET(B2066,F2065,0,1,1)=113,F2065+3,F2065)</f>
        <v>15</v>
      </c>
      <c r="G2066" s="0" t="n">
        <f aca="true">IF(OFFSET(B2066,$F2066,0,1,1)=0,G2065,OFFSET(B2066,$F2066,0,1,1))</f>
        <v>-0.7857513</v>
      </c>
      <c r="H2066" s="0" t="n">
        <f aca="false">(G2066=G2067)</f>
        <v>1</v>
      </c>
      <c r="I2066" s="0" t="n">
        <f aca="false">IF(H2066,I2067,I2067+1)</f>
        <v>0</v>
      </c>
      <c r="J2066" s="0" t="n">
        <f aca="false">STDEV(B$12:B2066)/SQRT(COUNT(B$12:B2066))</f>
        <v>0.230730603591799</v>
      </c>
      <c r="K2066" s="0" t="n">
        <f aca="false">AVERAGE(B$12:B2066)</f>
        <v>4.70268885621856</v>
      </c>
      <c r="L2066" s="0" t="e">
        <f aca="false">IF(J2066=MIN(J$12:J$2099),1,0)</f>
        <v>#DIV/0!</v>
      </c>
    </row>
    <row r="2067" customFormat="false" ht="12.75" hidden="false" customHeight="false" outlineLevel="0" collapsed="false">
      <c r="F2067" s="0" t="n">
        <f aca="true">IF(OFFSET(B2067,F2066,0,1,1)=113,F2066+3,F2066)</f>
        <v>15</v>
      </c>
      <c r="G2067" s="0" t="n">
        <f aca="true">IF(OFFSET(B2067,$F2067,0,1,1)=0,G2066,OFFSET(B2067,$F2067,0,1,1))</f>
        <v>-0.7857513</v>
      </c>
      <c r="H2067" s="0" t="n">
        <f aca="false">(G2067=G2068)</f>
        <v>1</v>
      </c>
      <c r="I2067" s="0" t="n">
        <f aca="false">IF(H2067,I2068,I2068+1)</f>
        <v>0</v>
      </c>
      <c r="J2067" s="0" t="n">
        <f aca="false">STDEV(B$12:B2067)/SQRT(COUNT(B$12:B2067))</f>
        <v>0.230730603591799</v>
      </c>
      <c r="K2067" s="0" t="n">
        <f aca="false">AVERAGE(B$12:B2067)</f>
        <v>4.70268885621856</v>
      </c>
      <c r="L2067" s="0" t="e">
        <f aca="false">IF(J2067=MIN(J$12:J$2099),1,0)</f>
        <v>#DIV/0!</v>
      </c>
    </row>
    <row r="2068" customFormat="false" ht="12.75" hidden="false" customHeight="false" outlineLevel="0" collapsed="false">
      <c r="F2068" s="0" t="n">
        <f aca="true">IF(OFFSET(B2068,F2067,0,1,1)=113,F2067+3,F2067)</f>
        <v>15</v>
      </c>
      <c r="G2068" s="0" t="n">
        <f aca="true">IF(OFFSET(B2068,$F2068,0,1,1)=0,G2067,OFFSET(B2068,$F2068,0,1,1))</f>
        <v>-0.7857513</v>
      </c>
      <c r="H2068" s="0" t="n">
        <f aca="false">(G2068=G2069)</f>
        <v>1</v>
      </c>
      <c r="I2068" s="0" t="n">
        <f aca="false">IF(H2068,I2069,I2069+1)</f>
        <v>0</v>
      </c>
      <c r="J2068" s="0" t="n">
        <f aca="false">STDEV(B$12:B2068)/SQRT(COUNT(B$12:B2068))</f>
        <v>0.230730603591799</v>
      </c>
      <c r="K2068" s="0" t="n">
        <f aca="false">AVERAGE(B$12:B2068)</f>
        <v>4.70268885621856</v>
      </c>
      <c r="L2068" s="0" t="e">
        <f aca="false">IF(J2068=MIN(J$12:J$2099),1,0)</f>
        <v>#DIV/0!</v>
      </c>
    </row>
    <row r="2069" customFormat="false" ht="12.75" hidden="false" customHeight="false" outlineLevel="0" collapsed="false">
      <c r="F2069" s="0" t="n">
        <f aca="true">IF(OFFSET(B2069,F2068,0,1,1)=113,F2068+3,F2068)</f>
        <v>15</v>
      </c>
      <c r="G2069" s="0" t="n">
        <f aca="true">IF(OFFSET(B2069,$F2069,0,1,1)=0,G2068,OFFSET(B2069,$F2069,0,1,1))</f>
        <v>-0.7857513</v>
      </c>
      <c r="H2069" s="0" t="n">
        <f aca="false">(G2069=G2070)</f>
        <v>1</v>
      </c>
      <c r="I2069" s="0" t="n">
        <f aca="false">IF(H2069,I2070,I2070+1)</f>
        <v>0</v>
      </c>
      <c r="J2069" s="0" t="n">
        <f aca="false">STDEV(B$12:B2069)/SQRT(COUNT(B$12:B2069))</f>
        <v>0.230730603591799</v>
      </c>
      <c r="K2069" s="0" t="n">
        <f aca="false">AVERAGE(B$12:B2069)</f>
        <v>4.70268885621856</v>
      </c>
      <c r="L2069" s="0" t="e">
        <f aca="false">IF(J2069=MIN(J$12:J$2099),1,0)</f>
        <v>#DIV/0!</v>
      </c>
    </row>
    <row r="2070" customFormat="false" ht="12.75" hidden="false" customHeight="false" outlineLevel="0" collapsed="false">
      <c r="F2070" s="0" t="n">
        <f aca="true">IF(OFFSET(B2070,F2069,0,1,1)=113,F2069+3,F2069)</f>
        <v>15</v>
      </c>
      <c r="G2070" s="0" t="n">
        <f aca="true">IF(OFFSET(B2070,$F2070,0,1,1)=0,G2069,OFFSET(B2070,$F2070,0,1,1))</f>
        <v>-0.7857513</v>
      </c>
      <c r="H2070" s="0" t="n">
        <f aca="false">(G2070=G2071)</f>
        <v>1</v>
      </c>
      <c r="I2070" s="0" t="n">
        <f aca="false">IF(H2070,I2071,I2071+1)</f>
        <v>0</v>
      </c>
      <c r="J2070" s="0" t="n">
        <f aca="false">STDEV(B$12:B2070)/SQRT(COUNT(B$12:B2070))</f>
        <v>0.230730603591799</v>
      </c>
      <c r="K2070" s="0" t="n">
        <f aca="false">AVERAGE(B$12:B2070)</f>
        <v>4.70268885621856</v>
      </c>
      <c r="L2070" s="0" t="e">
        <f aca="false">IF(J2070=MIN(J$12:J$2099),1,0)</f>
        <v>#DIV/0!</v>
      </c>
    </row>
    <row r="2071" customFormat="false" ht="12.75" hidden="false" customHeight="false" outlineLevel="0" collapsed="false">
      <c r="F2071" s="0" t="n">
        <f aca="true">IF(OFFSET(B2071,F2070,0,1,1)=113,F2070+3,F2070)</f>
        <v>15</v>
      </c>
      <c r="G2071" s="0" t="n">
        <f aca="true">IF(OFFSET(B2071,$F2071,0,1,1)=0,G2070,OFFSET(B2071,$F2071,0,1,1))</f>
        <v>-0.7857513</v>
      </c>
      <c r="H2071" s="0" t="n">
        <f aca="false">(G2071=G2072)</f>
        <v>1</v>
      </c>
      <c r="I2071" s="0" t="n">
        <f aca="false">IF(H2071,I2072,I2072+1)</f>
        <v>0</v>
      </c>
      <c r="J2071" s="0" t="n">
        <f aca="false">STDEV(B$12:B2071)/SQRT(COUNT(B$12:B2071))</f>
        <v>0.230730603591799</v>
      </c>
      <c r="K2071" s="0" t="n">
        <f aca="false">AVERAGE(B$12:B2071)</f>
        <v>4.70268885621856</v>
      </c>
      <c r="L2071" s="0" t="e">
        <f aca="false">IF(J2071=MIN(J$12:J$2099),1,0)</f>
        <v>#DIV/0!</v>
      </c>
    </row>
    <row r="2072" customFormat="false" ht="12.75" hidden="false" customHeight="false" outlineLevel="0" collapsed="false">
      <c r="F2072" s="0" t="n">
        <f aca="true">IF(OFFSET(B2072,F2071,0,1,1)=113,F2071+3,F2071)</f>
        <v>15</v>
      </c>
      <c r="G2072" s="0" t="n">
        <f aca="true">IF(OFFSET(B2072,$F2072,0,1,1)=0,G2071,OFFSET(B2072,$F2072,0,1,1))</f>
        <v>-0.7857513</v>
      </c>
      <c r="H2072" s="0" t="n">
        <f aca="false">(G2072=G2073)</f>
        <v>1</v>
      </c>
      <c r="I2072" s="0" t="n">
        <f aca="false">IF(H2072,I2073,I2073+1)</f>
        <v>0</v>
      </c>
      <c r="J2072" s="0" t="n">
        <f aca="false">STDEV(B$12:B2072)/SQRT(COUNT(B$12:B2072))</f>
        <v>0.230730603591799</v>
      </c>
      <c r="K2072" s="0" t="n">
        <f aca="false">AVERAGE(B$12:B2072)</f>
        <v>4.70268885621856</v>
      </c>
      <c r="L2072" s="0" t="e">
        <f aca="false">IF(J2072=MIN(J$12:J$2099),1,0)</f>
        <v>#DIV/0!</v>
      </c>
    </row>
    <row r="2073" customFormat="false" ht="12.75" hidden="false" customHeight="false" outlineLevel="0" collapsed="false">
      <c r="F2073" s="0" t="n">
        <f aca="true">IF(OFFSET(B2073,F2072,0,1,1)=113,F2072+3,F2072)</f>
        <v>15</v>
      </c>
      <c r="G2073" s="0" t="n">
        <f aca="true">IF(OFFSET(B2073,$F2073,0,1,1)=0,G2072,OFFSET(B2073,$F2073,0,1,1))</f>
        <v>-0.7857513</v>
      </c>
      <c r="H2073" s="0" t="n">
        <f aca="false">(G2073=G2074)</f>
        <v>1</v>
      </c>
      <c r="I2073" s="0" t="n">
        <f aca="false">IF(H2073,I2074,I2074+1)</f>
        <v>0</v>
      </c>
      <c r="J2073" s="0" t="n">
        <f aca="false">STDEV(B$12:B2073)/SQRT(COUNT(B$12:B2073))</f>
        <v>0.230730603591799</v>
      </c>
      <c r="K2073" s="0" t="n">
        <f aca="false">AVERAGE(B$12:B2073)</f>
        <v>4.70268885621856</v>
      </c>
      <c r="L2073" s="0" t="e">
        <f aca="false">IF(J2073=MIN(J$12:J$2099),1,0)</f>
        <v>#DIV/0!</v>
      </c>
    </row>
    <row r="2074" customFormat="false" ht="12.75" hidden="false" customHeight="false" outlineLevel="0" collapsed="false">
      <c r="F2074" s="0" t="n">
        <f aca="true">IF(OFFSET(B2074,F2073,0,1,1)=113,F2073+3,F2073)</f>
        <v>15</v>
      </c>
      <c r="G2074" s="0" t="n">
        <f aca="true">IF(OFFSET(B2074,$F2074,0,1,1)=0,G2073,OFFSET(B2074,$F2074,0,1,1))</f>
        <v>-0.7857513</v>
      </c>
      <c r="H2074" s="0" t="n">
        <f aca="false">(G2074=G2075)</f>
        <v>1</v>
      </c>
      <c r="I2074" s="0" t="n">
        <f aca="false">IF(H2074,I2075,I2075+1)</f>
        <v>0</v>
      </c>
      <c r="J2074" s="0" t="n">
        <f aca="false">STDEV(B$12:B2074)/SQRT(COUNT(B$12:B2074))</f>
        <v>0.230730603591799</v>
      </c>
      <c r="K2074" s="0" t="n">
        <f aca="false">AVERAGE(B$12:B2074)</f>
        <v>4.70268885621856</v>
      </c>
      <c r="L2074" s="0" t="e">
        <f aca="false">IF(J2074=MIN(J$12:J$2099),1,0)</f>
        <v>#DIV/0!</v>
      </c>
    </row>
    <row r="2075" customFormat="false" ht="12.75" hidden="false" customHeight="false" outlineLevel="0" collapsed="false">
      <c r="F2075" s="0" t="n">
        <f aca="true">IF(OFFSET(B2075,F2074,0,1,1)=113,F2074+3,F2074)</f>
        <v>15</v>
      </c>
      <c r="G2075" s="0" t="n">
        <f aca="true">IF(OFFSET(B2075,$F2075,0,1,1)=0,G2074,OFFSET(B2075,$F2075,0,1,1))</f>
        <v>-0.7857513</v>
      </c>
      <c r="H2075" s="0" t="n">
        <f aca="false">(G2075=G2076)</f>
        <v>1</v>
      </c>
      <c r="I2075" s="0" t="n">
        <f aca="false">IF(H2075,I2076,I2076+1)</f>
        <v>0</v>
      </c>
      <c r="J2075" s="0" t="n">
        <f aca="false">STDEV(B$12:B2075)/SQRT(COUNT(B$12:B2075))</f>
        <v>0.230730603591799</v>
      </c>
      <c r="K2075" s="0" t="n">
        <f aca="false">AVERAGE(B$12:B2075)</f>
        <v>4.70268885621856</v>
      </c>
      <c r="L2075" s="0" t="e">
        <f aca="false">IF(J2075=MIN(J$12:J$2099),1,0)</f>
        <v>#DIV/0!</v>
      </c>
    </row>
    <row r="2076" customFormat="false" ht="12.75" hidden="false" customHeight="false" outlineLevel="0" collapsed="false">
      <c r="F2076" s="0" t="n">
        <f aca="true">IF(OFFSET(B2076,F2075,0,1,1)=113,F2075+3,F2075)</f>
        <v>15</v>
      </c>
      <c r="G2076" s="0" t="n">
        <f aca="true">IF(OFFSET(B2076,$F2076,0,1,1)=0,G2075,OFFSET(B2076,$F2076,0,1,1))</f>
        <v>-0.7857513</v>
      </c>
      <c r="H2076" s="0" t="n">
        <f aca="false">(G2076=G2077)</f>
        <v>1</v>
      </c>
      <c r="I2076" s="0" t="n">
        <f aca="false">IF(H2076,I2077,I2077+1)</f>
        <v>0</v>
      </c>
      <c r="J2076" s="0" t="n">
        <f aca="false">STDEV(B$12:B2076)/SQRT(COUNT(B$12:B2076))</f>
        <v>0.230730603591799</v>
      </c>
      <c r="K2076" s="0" t="n">
        <f aca="false">AVERAGE(B$12:B2076)</f>
        <v>4.70268885621856</v>
      </c>
      <c r="L2076" s="0" t="e">
        <f aca="false">IF(J2076=MIN(J$12:J$2099),1,0)</f>
        <v>#DIV/0!</v>
      </c>
    </row>
    <row r="2077" customFormat="false" ht="12.75" hidden="false" customHeight="false" outlineLevel="0" collapsed="false">
      <c r="F2077" s="0" t="n">
        <f aca="true">IF(OFFSET(B2077,F2076,0,1,1)=113,F2076+3,F2076)</f>
        <v>15</v>
      </c>
      <c r="G2077" s="0" t="n">
        <f aca="true">IF(OFFSET(B2077,$F2077,0,1,1)=0,G2076,OFFSET(B2077,$F2077,0,1,1))</f>
        <v>-0.7857513</v>
      </c>
      <c r="H2077" s="0" t="n">
        <f aca="false">(G2077=G2078)</f>
        <v>1</v>
      </c>
      <c r="I2077" s="0" t="n">
        <f aca="false">IF(H2077,I2078,I2078+1)</f>
        <v>0</v>
      </c>
      <c r="J2077" s="0" t="n">
        <f aca="false">STDEV(B$12:B2077)/SQRT(COUNT(B$12:B2077))</f>
        <v>0.230730603591799</v>
      </c>
      <c r="K2077" s="0" t="n">
        <f aca="false">AVERAGE(B$12:B2077)</f>
        <v>4.70268885621856</v>
      </c>
      <c r="L2077" s="0" t="e">
        <f aca="false">IF(J2077=MIN(J$12:J$2099),1,0)</f>
        <v>#DIV/0!</v>
      </c>
    </row>
    <row r="2078" customFormat="false" ht="12.75" hidden="false" customHeight="false" outlineLevel="0" collapsed="false">
      <c r="F2078" s="0" t="n">
        <f aca="true">IF(OFFSET(B2078,F2077,0,1,1)=113,F2077+3,F2077)</f>
        <v>15</v>
      </c>
      <c r="G2078" s="0" t="n">
        <f aca="true">IF(OFFSET(B2078,$F2078,0,1,1)=0,G2077,OFFSET(B2078,$F2078,0,1,1))</f>
        <v>-0.7857513</v>
      </c>
      <c r="H2078" s="0" t="n">
        <f aca="false">(G2078=G2079)</f>
        <v>1</v>
      </c>
      <c r="I2078" s="0" t="n">
        <f aca="false">IF(H2078,I2079,I2079+1)</f>
        <v>0</v>
      </c>
      <c r="J2078" s="0" t="n">
        <f aca="false">STDEV(B$12:B2078)/SQRT(COUNT(B$12:B2078))</f>
        <v>0.230730603591799</v>
      </c>
      <c r="K2078" s="0" t="n">
        <f aca="false">AVERAGE(B$12:B2078)</f>
        <v>4.70268885621856</v>
      </c>
      <c r="L2078" s="0" t="e">
        <f aca="false">IF(J2078=MIN(J$12:J$2099),1,0)</f>
        <v>#DIV/0!</v>
      </c>
    </row>
    <row r="2079" customFormat="false" ht="12.75" hidden="false" customHeight="false" outlineLevel="0" collapsed="false">
      <c r="F2079" s="0" t="n">
        <f aca="true">IF(OFFSET(B2079,F2078,0,1,1)=113,F2078+3,F2078)</f>
        <v>15</v>
      </c>
      <c r="G2079" s="0" t="n">
        <f aca="true">IF(OFFSET(B2079,$F2079,0,1,1)=0,G2078,OFFSET(B2079,$F2079,0,1,1))</f>
        <v>-0.7857513</v>
      </c>
      <c r="H2079" s="0" t="n">
        <f aca="false">(G2079=G2080)</f>
        <v>1</v>
      </c>
      <c r="I2079" s="0" t="n">
        <f aca="false">IF(H2079,I2080,I2080+1)</f>
        <v>0</v>
      </c>
      <c r="J2079" s="0" t="n">
        <f aca="false">STDEV(B$12:B2079)/SQRT(COUNT(B$12:B2079))</f>
        <v>0.230730603591799</v>
      </c>
      <c r="K2079" s="0" t="n">
        <f aca="false">AVERAGE(B$12:B2079)</f>
        <v>4.70268885621856</v>
      </c>
      <c r="L2079" s="0" t="e">
        <f aca="false">IF(J2079=MIN(J$12:J$2099),1,0)</f>
        <v>#DIV/0!</v>
      </c>
    </row>
    <row r="2080" customFormat="false" ht="12.75" hidden="false" customHeight="false" outlineLevel="0" collapsed="false">
      <c r="F2080" s="0" t="n">
        <f aca="true">IF(OFFSET(B2080,F2079,0,1,1)=113,F2079+3,F2079)</f>
        <v>15</v>
      </c>
      <c r="G2080" s="0" t="n">
        <f aca="true">IF(OFFSET(B2080,$F2080,0,1,1)=0,G2079,OFFSET(B2080,$F2080,0,1,1))</f>
        <v>-0.7857513</v>
      </c>
      <c r="H2080" s="0" t="n">
        <f aca="false">(G2080=G2081)</f>
        <v>1</v>
      </c>
      <c r="I2080" s="0" t="n">
        <f aca="false">IF(H2080,I2081,I2081+1)</f>
        <v>0</v>
      </c>
      <c r="J2080" s="0" t="n">
        <f aca="false">STDEV(B$12:B2080)/SQRT(COUNT(B$12:B2080))</f>
        <v>0.230730603591799</v>
      </c>
      <c r="K2080" s="0" t="n">
        <f aca="false">AVERAGE(B$12:B2080)</f>
        <v>4.70268885621856</v>
      </c>
      <c r="L2080" s="0" t="e">
        <f aca="false">IF(J2080=MIN(J$12:J$2099),1,0)</f>
        <v>#DIV/0!</v>
      </c>
    </row>
    <row r="2081" customFormat="false" ht="12.75" hidden="false" customHeight="false" outlineLevel="0" collapsed="false">
      <c r="F2081" s="0" t="n">
        <f aca="true">IF(OFFSET(B2081,F2080,0,1,1)=113,F2080+3,F2080)</f>
        <v>15</v>
      </c>
      <c r="G2081" s="0" t="n">
        <f aca="true">IF(OFFSET(B2081,$F2081,0,1,1)=0,G2080,OFFSET(B2081,$F2081,0,1,1))</f>
        <v>-0.7857513</v>
      </c>
      <c r="H2081" s="0" t="n">
        <f aca="false">(G2081=G2082)</f>
        <v>1</v>
      </c>
      <c r="I2081" s="0" t="n">
        <f aca="false">IF(H2081,I2082,I2082+1)</f>
        <v>0</v>
      </c>
      <c r="J2081" s="0" t="n">
        <f aca="false">STDEV(B$12:B2081)/SQRT(COUNT(B$12:B2081))</f>
        <v>0.230730603591799</v>
      </c>
      <c r="K2081" s="0" t="n">
        <f aca="false">AVERAGE(B$12:B2081)</f>
        <v>4.70268885621856</v>
      </c>
      <c r="L2081" s="0" t="e">
        <f aca="false">IF(J2081=MIN(J$12:J$2099),1,0)</f>
        <v>#DIV/0!</v>
      </c>
    </row>
    <row r="2082" customFormat="false" ht="12.75" hidden="false" customHeight="false" outlineLevel="0" collapsed="false">
      <c r="F2082" s="0" t="n">
        <f aca="true">IF(OFFSET(B2082,F2081,0,1,1)=113,F2081+3,F2081)</f>
        <v>15</v>
      </c>
      <c r="G2082" s="0" t="n">
        <f aca="true">IF(OFFSET(B2082,$F2082,0,1,1)=0,G2081,OFFSET(B2082,$F2082,0,1,1))</f>
        <v>-0.7857513</v>
      </c>
      <c r="H2082" s="0" t="n">
        <f aca="false">(G2082=G2083)</f>
        <v>1</v>
      </c>
      <c r="I2082" s="0" t="n">
        <f aca="false">IF(H2082,I2083,I2083+1)</f>
        <v>0</v>
      </c>
      <c r="J2082" s="0" t="n">
        <f aca="false">STDEV(B$12:B2082)/SQRT(COUNT(B$12:B2082))</f>
        <v>0.230730603591799</v>
      </c>
      <c r="K2082" s="0" t="n">
        <f aca="false">AVERAGE(B$12:B2082)</f>
        <v>4.70268885621856</v>
      </c>
      <c r="L2082" s="0" t="e">
        <f aca="false">IF(J2082=MIN(J$12:J$2099),1,0)</f>
        <v>#DIV/0!</v>
      </c>
    </row>
    <row r="2083" customFormat="false" ht="12.75" hidden="false" customHeight="false" outlineLevel="0" collapsed="false">
      <c r="F2083" s="0" t="n">
        <f aca="true">IF(OFFSET(B2083,F2082,0,1,1)=113,F2082+3,F2082)</f>
        <v>15</v>
      </c>
      <c r="G2083" s="0" t="n">
        <f aca="true">IF(OFFSET(B2083,$F2083,0,1,1)=0,G2082,OFFSET(B2083,$F2083,0,1,1))</f>
        <v>-0.7857513</v>
      </c>
      <c r="H2083" s="0" t="n">
        <f aca="false">(G2083=G2084)</f>
        <v>1</v>
      </c>
      <c r="I2083" s="0" t="n">
        <f aca="false">IF(H2083,I2084,I2084+1)</f>
        <v>0</v>
      </c>
      <c r="J2083" s="0" t="n">
        <f aca="false">STDEV(B$12:B2083)/SQRT(COUNT(B$12:B2083))</f>
        <v>0.230730603591799</v>
      </c>
      <c r="K2083" s="0" t="n">
        <f aca="false">AVERAGE(B$12:B2083)</f>
        <v>4.70268885621856</v>
      </c>
      <c r="L2083" s="0" t="e">
        <f aca="false">IF(J2083=MIN(J$12:J$2099),1,0)</f>
        <v>#DIV/0!</v>
      </c>
    </row>
    <row r="2084" customFormat="false" ht="12.75" hidden="false" customHeight="false" outlineLevel="0" collapsed="false">
      <c r="F2084" s="0" t="n">
        <f aca="true">IF(OFFSET(B2084,F2083,0,1,1)=113,F2083+3,F2083)</f>
        <v>15</v>
      </c>
      <c r="G2084" s="0" t="n">
        <f aca="true">IF(OFFSET(B2084,$F2084,0,1,1)=0,G2083,OFFSET(B2084,$F2084,0,1,1))</f>
        <v>-0.7857513</v>
      </c>
      <c r="H2084" s="0" t="n">
        <f aca="false">(G2084=G2085)</f>
        <v>1</v>
      </c>
      <c r="I2084" s="0" t="n">
        <f aca="false">IF(H2084,I2085,I2085+1)</f>
        <v>0</v>
      </c>
      <c r="J2084" s="0" t="n">
        <f aca="false">STDEV(B$12:B2084)/SQRT(COUNT(B$12:B2084))</f>
        <v>0.230730603591799</v>
      </c>
      <c r="K2084" s="0" t="n">
        <f aca="false">AVERAGE(B$12:B2084)</f>
        <v>4.70268885621856</v>
      </c>
      <c r="L2084" s="0" t="e">
        <f aca="false">IF(J2084=MIN(J$12:J$2099),1,0)</f>
        <v>#DIV/0!</v>
      </c>
    </row>
    <row r="2085" customFormat="false" ht="12.75" hidden="false" customHeight="false" outlineLevel="0" collapsed="false">
      <c r="F2085" s="0" t="n">
        <f aca="true">IF(OFFSET(B2085,F2084,0,1,1)=113,F2084+3,F2084)</f>
        <v>15</v>
      </c>
      <c r="G2085" s="0" t="n">
        <f aca="true">IF(OFFSET(B2085,$F2085,0,1,1)=0,G2084,OFFSET(B2085,$F2085,0,1,1))</f>
        <v>-0.7857513</v>
      </c>
      <c r="H2085" s="0" t="n">
        <f aca="false">(G2085=G2086)</f>
        <v>1</v>
      </c>
      <c r="I2085" s="0" t="n">
        <f aca="false">IF(H2085,I2086,I2086+1)</f>
        <v>0</v>
      </c>
      <c r="J2085" s="0" t="n">
        <f aca="false">STDEV(B$12:B2085)/SQRT(COUNT(B$12:B2085))</f>
        <v>0.230730603591799</v>
      </c>
      <c r="K2085" s="0" t="n">
        <f aca="false">AVERAGE(B$12:B2085)</f>
        <v>4.70268885621856</v>
      </c>
      <c r="L2085" s="0" t="e">
        <f aca="false">IF(J2085=MIN(J$12:J$2099),1,0)</f>
        <v>#DIV/0!</v>
      </c>
    </row>
    <row r="2086" customFormat="false" ht="12.75" hidden="false" customHeight="false" outlineLevel="0" collapsed="false">
      <c r="F2086" s="0" t="n">
        <f aca="true">IF(OFFSET(B2086,F2085,0,1,1)=113,F2085+3,F2085)</f>
        <v>15</v>
      </c>
      <c r="G2086" s="0" t="n">
        <f aca="true">IF(OFFSET(B2086,$F2086,0,1,1)=0,G2085,OFFSET(B2086,$F2086,0,1,1))</f>
        <v>-0.7857513</v>
      </c>
      <c r="H2086" s="0" t="n">
        <f aca="false">(G2086=G2087)</f>
        <v>1</v>
      </c>
      <c r="I2086" s="0" t="n">
        <f aca="false">IF(H2086,I2087,I2087+1)</f>
        <v>0</v>
      </c>
      <c r="J2086" s="0" t="n">
        <f aca="false">STDEV(B$12:B2086)/SQRT(COUNT(B$12:B2086))</f>
        <v>0.230730603591799</v>
      </c>
      <c r="K2086" s="0" t="n">
        <f aca="false">AVERAGE(B$12:B2086)</f>
        <v>4.70268885621856</v>
      </c>
      <c r="L2086" s="0" t="e">
        <f aca="false">IF(J2086=MIN(J$12:J$2099),1,0)</f>
        <v>#DIV/0!</v>
      </c>
    </row>
    <row r="2087" customFormat="false" ht="12.75" hidden="false" customHeight="false" outlineLevel="0" collapsed="false">
      <c r="F2087" s="0" t="n">
        <f aca="true">IF(OFFSET(B2087,F2086,0,1,1)=113,F2086+3,F2086)</f>
        <v>15</v>
      </c>
      <c r="G2087" s="0" t="n">
        <f aca="true">IF(OFFSET(B2087,$F2087,0,1,1)=0,G2086,OFFSET(B2087,$F2087,0,1,1))</f>
        <v>-0.7857513</v>
      </c>
      <c r="H2087" s="0" t="n">
        <f aca="false">(G2087=G2088)</f>
        <v>1</v>
      </c>
      <c r="I2087" s="0" t="n">
        <f aca="false">IF(H2087,I2088,I2088+1)</f>
        <v>0</v>
      </c>
      <c r="J2087" s="0" t="n">
        <f aca="false">STDEV(B$12:B2087)/SQRT(COUNT(B$12:B2087))</f>
        <v>0.230730603591799</v>
      </c>
      <c r="K2087" s="0" t="n">
        <f aca="false">AVERAGE(B$12:B2087)</f>
        <v>4.70268885621856</v>
      </c>
      <c r="L2087" s="0" t="e">
        <f aca="false">IF(J2087=MIN(J$12:J$2099),1,0)</f>
        <v>#DIV/0!</v>
      </c>
    </row>
    <row r="2088" customFormat="false" ht="12.75" hidden="false" customHeight="false" outlineLevel="0" collapsed="false">
      <c r="F2088" s="0" t="n">
        <f aca="true">IF(OFFSET(B2088,F2087,0,1,1)=113,F2087+3,F2087)</f>
        <v>15</v>
      </c>
      <c r="G2088" s="0" t="n">
        <f aca="true">IF(OFFSET(B2088,$F2088,0,1,1)=0,G2087,OFFSET(B2088,$F2088,0,1,1))</f>
        <v>-0.7857513</v>
      </c>
      <c r="H2088" s="0" t="n">
        <f aca="false">(G2088=G2089)</f>
        <v>1</v>
      </c>
      <c r="I2088" s="0" t="n">
        <f aca="false">IF(H2088,I2089,I2089+1)</f>
        <v>0</v>
      </c>
      <c r="J2088" s="0" t="n">
        <f aca="false">STDEV(B$12:B2088)/SQRT(COUNT(B$12:B2088))</f>
        <v>0.230730603591799</v>
      </c>
      <c r="K2088" s="0" t="n">
        <f aca="false">AVERAGE(B$12:B2088)</f>
        <v>4.70268885621856</v>
      </c>
      <c r="L2088" s="0" t="e">
        <f aca="false">IF(J2088=MIN(J$12:J$2099),1,0)</f>
        <v>#DIV/0!</v>
      </c>
    </row>
    <row r="2089" customFormat="false" ht="12.75" hidden="false" customHeight="false" outlineLevel="0" collapsed="false">
      <c r="F2089" s="0" t="n">
        <f aca="true">IF(OFFSET(B2089,F2088,0,1,1)=113,F2088+3,F2088)</f>
        <v>15</v>
      </c>
      <c r="G2089" s="0" t="n">
        <f aca="true">IF(OFFSET(B2089,$F2089,0,1,1)=0,G2088,OFFSET(B2089,$F2089,0,1,1))</f>
        <v>-0.7857513</v>
      </c>
      <c r="H2089" s="0" t="n">
        <f aca="false">(G2089=G2090)</f>
        <v>1</v>
      </c>
      <c r="I2089" s="0" t="n">
        <f aca="false">IF(H2089,I2090,I2090+1)</f>
        <v>0</v>
      </c>
      <c r="J2089" s="0" t="n">
        <f aca="false">STDEV(B$12:B2089)/SQRT(COUNT(B$12:B2089))</f>
        <v>0.230730603591799</v>
      </c>
      <c r="K2089" s="0" t="n">
        <f aca="false">AVERAGE(B$12:B2089)</f>
        <v>4.70268885621856</v>
      </c>
      <c r="L2089" s="0" t="e">
        <f aca="false">IF(J2089=MIN(J$12:J$2099),1,0)</f>
        <v>#DIV/0!</v>
      </c>
    </row>
    <row r="2090" customFormat="false" ht="12.75" hidden="false" customHeight="false" outlineLevel="0" collapsed="false">
      <c r="F2090" s="0" t="n">
        <f aca="true">IF(OFFSET(B2090,F2089,0,1,1)=113,F2089+3,F2089)</f>
        <v>15</v>
      </c>
      <c r="G2090" s="0" t="n">
        <f aca="true">IF(OFFSET(B2090,$F2090,0,1,1)=0,G2089,OFFSET(B2090,$F2090,0,1,1))</f>
        <v>-0.7857513</v>
      </c>
      <c r="H2090" s="0" t="n">
        <f aca="false">(G2090=G2091)</f>
        <v>1</v>
      </c>
      <c r="I2090" s="0" t="n">
        <f aca="false">IF(H2090,I2091,I2091+1)</f>
        <v>0</v>
      </c>
      <c r="J2090" s="0" t="n">
        <f aca="false">STDEV(B$12:B2090)/SQRT(COUNT(B$12:B2090))</f>
        <v>0.230730603591799</v>
      </c>
      <c r="K2090" s="0" t="n">
        <f aca="false">AVERAGE(B$12:B2090)</f>
        <v>4.70268885621856</v>
      </c>
      <c r="L2090" s="0" t="e">
        <f aca="false">IF(J2090=MIN(J$12:J$2099),1,0)</f>
        <v>#DIV/0!</v>
      </c>
    </row>
    <row r="2091" customFormat="false" ht="12.75" hidden="false" customHeight="false" outlineLevel="0" collapsed="false">
      <c r="F2091" s="0" t="n">
        <f aca="true">IF(OFFSET(B2091,F2090,0,1,1)=113,F2090+3,F2090)</f>
        <v>15</v>
      </c>
      <c r="G2091" s="0" t="n">
        <f aca="true">IF(OFFSET(B2091,$F2091,0,1,1)=0,G2090,OFFSET(B2091,$F2091,0,1,1))</f>
        <v>-0.7857513</v>
      </c>
      <c r="H2091" s="0" t="n">
        <f aca="false">(G2091=G2092)</f>
        <v>1</v>
      </c>
      <c r="I2091" s="0" t="n">
        <f aca="false">IF(H2091,I2092,I2092+1)</f>
        <v>0</v>
      </c>
      <c r="J2091" s="0" t="n">
        <f aca="false">STDEV(B$12:B2091)/SQRT(COUNT(B$12:B2091))</f>
        <v>0.230730603591799</v>
      </c>
      <c r="K2091" s="0" t="n">
        <f aca="false">AVERAGE(B$12:B2091)</f>
        <v>4.70268885621856</v>
      </c>
      <c r="L2091" s="0" t="e">
        <f aca="false">IF(J2091=MIN(J$12:J$2099),1,0)</f>
        <v>#DIV/0!</v>
      </c>
    </row>
    <row r="2092" customFormat="false" ht="12.75" hidden="false" customHeight="false" outlineLevel="0" collapsed="false">
      <c r="F2092" s="0" t="n">
        <f aca="true">IF(OFFSET(B2092,F2091,0,1,1)=113,F2091+3,F2091)</f>
        <v>15</v>
      </c>
      <c r="G2092" s="0" t="n">
        <f aca="true">IF(OFFSET(B2092,$F2092,0,1,1)=0,G2091,OFFSET(B2092,$F2092,0,1,1))</f>
        <v>-0.7857513</v>
      </c>
      <c r="H2092" s="0" t="n">
        <f aca="false">(G2092=G2093)</f>
        <v>1</v>
      </c>
      <c r="I2092" s="0" t="n">
        <f aca="false">IF(H2092,I2093,I2093+1)</f>
        <v>0</v>
      </c>
      <c r="J2092" s="0" t="n">
        <f aca="false">STDEV(B$12:B2092)/SQRT(COUNT(B$12:B2092))</f>
        <v>0.230730603591799</v>
      </c>
      <c r="K2092" s="0" t="n">
        <f aca="false">AVERAGE(B$12:B2092)</f>
        <v>4.70268885621856</v>
      </c>
      <c r="L2092" s="0" t="e">
        <f aca="false">IF(J2092=MIN(J$12:J$2099),1,0)</f>
        <v>#DIV/0!</v>
      </c>
    </row>
    <row r="2093" customFormat="false" ht="12.75" hidden="false" customHeight="false" outlineLevel="0" collapsed="false">
      <c r="F2093" s="0" t="n">
        <f aca="true">IF(OFFSET(B2093,F2092,0,1,1)=113,F2092+3,F2092)</f>
        <v>15</v>
      </c>
      <c r="G2093" s="0" t="n">
        <f aca="true">IF(OFFSET(B2093,$F2093,0,1,1)=0,G2092,OFFSET(B2093,$F2093,0,1,1))</f>
        <v>-0.7857513</v>
      </c>
      <c r="H2093" s="0" t="n">
        <f aca="false">(G2093=G2094)</f>
        <v>1</v>
      </c>
      <c r="I2093" s="0" t="n">
        <f aca="false">IF(H2093,I2094,I2094+1)</f>
        <v>0</v>
      </c>
      <c r="J2093" s="0" t="n">
        <f aca="false">STDEV(B$12:B2093)/SQRT(COUNT(B$12:B2093))</f>
        <v>0.230730603591799</v>
      </c>
      <c r="K2093" s="0" t="n">
        <f aca="false">AVERAGE(B$12:B2093)</f>
        <v>4.70268885621856</v>
      </c>
      <c r="L2093" s="0" t="e">
        <f aca="false">IF(J2093=MIN(J$12:J$2099),1,0)</f>
        <v>#DIV/0!</v>
      </c>
    </row>
    <row r="2094" customFormat="false" ht="12.75" hidden="false" customHeight="false" outlineLevel="0" collapsed="false">
      <c r="F2094" s="0" t="n">
        <f aca="true">IF(OFFSET(B2094,F2093,0,1,1)=113,F2093+3,F2093)</f>
        <v>15</v>
      </c>
      <c r="G2094" s="0" t="n">
        <f aca="true">IF(OFFSET(B2094,$F2094,0,1,1)=0,G2093,OFFSET(B2094,$F2094,0,1,1))</f>
        <v>-0.7857513</v>
      </c>
      <c r="H2094" s="0" t="n">
        <f aca="false">(G2094=G2095)</f>
        <v>1</v>
      </c>
      <c r="I2094" s="0" t="n">
        <f aca="false">IF(H2094,I2095,I2095+1)</f>
        <v>0</v>
      </c>
      <c r="J2094" s="0" t="n">
        <f aca="false">STDEV(B$12:B2094)/SQRT(COUNT(B$12:B2094))</f>
        <v>0.230730603591799</v>
      </c>
      <c r="K2094" s="0" t="n">
        <f aca="false">AVERAGE(B$12:B2094)</f>
        <v>4.70268885621856</v>
      </c>
      <c r="L2094" s="0" t="e">
        <f aca="false">IF(J2094=MIN(J$12:J$2099),1,0)</f>
        <v>#DIV/0!</v>
      </c>
    </row>
    <row r="2095" customFormat="false" ht="12.75" hidden="false" customHeight="false" outlineLevel="0" collapsed="false">
      <c r="F2095" s="0" t="n">
        <f aca="true">IF(OFFSET(B2095,F2094,0,1,1)=113,F2094+3,F2094)</f>
        <v>15</v>
      </c>
      <c r="G2095" s="0" t="n">
        <f aca="true">IF(OFFSET(B2095,$F2095,0,1,1)=0,G2094,OFFSET(B2095,$F2095,0,1,1))</f>
        <v>-0.7857513</v>
      </c>
      <c r="H2095" s="0" t="n">
        <f aca="false">(G2095=G2096)</f>
        <v>1</v>
      </c>
      <c r="I2095" s="0" t="n">
        <f aca="false">IF(H2095,I2096,I2096+1)</f>
        <v>0</v>
      </c>
      <c r="J2095" s="0" t="n">
        <f aca="false">STDEV(B$12:B2095)/SQRT(COUNT(B$12:B2095))</f>
        <v>0.230730603591799</v>
      </c>
      <c r="K2095" s="0" t="n">
        <f aca="false">AVERAGE(B$12:B2095)</f>
        <v>4.70268885621856</v>
      </c>
      <c r="L2095" s="0" t="e">
        <f aca="false">IF(J2095=MIN(J$12:J$2099),1,0)</f>
        <v>#DIV/0!</v>
      </c>
    </row>
    <row r="2096" customFormat="false" ht="12.75" hidden="false" customHeight="false" outlineLevel="0" collapsed="false">
      <c r="F2096" s="0" t="n">
        <f aca="true">IF(OFFSET(B2096,F2095,0,1,1)=113,F2095+3,F2095)</f>
        <v>15</v>
      </c>
      <c r="G2096" s="0" t="n">
        <f aca="true">IF(OFFSET(B2096,$F2096,0,1,1)=0,G2095,OFFSET(B2096,$F2096,0,1,1))</f>
        <v>-0.7857513</v>
      </c>
      <c r="H2096" s="0" t="n">
        <f aca="false">(G2096=G2097)</f>
        <v>1</v>
      </c>
      <c r="I2096" s="0" t="n">
        <f aca="false">IF(H2096,I2097,I2097+1)</f>
        <v>0</v>
      </c>
      <c r="J2096" s="0" t="n">
        <f aca="false">STDEV(B$12:B2096)/SQRT(COUNT(B$12:B2096))</f>
        <v>0.230730603591799</v>
      </c>
      <c r="K2096" s="0" t="n">
        <f aca="false">AVERAGE(B$12:B2096)</f>
        <v>4.70268885621856</v>
      </c>
      <c r="L2096" s="0" t="e">
        <f aca="false">IF(J2096=MIN(J$12:J$2099),1,0)</f>
        <v>#DIV/0!</v>
      </c>
    </row>
    <row r="2097" customFormat="false" ht="12.75" hidden="false" customHeight="false" outlineLevel="0" collapsed="false">
      <c r="F2097" s="0" t="n">
        <f aca="true">IF(OFFSET(B2097,F2096,0,1,1)=113,F2096+3,F2096)</f>
        <v>15</v>
      </c>
      <c r="G2097" s="0" t="n">
        <f aca="true">IF(OFFSET(B2097,$F2097,0,1,1)=0,G2096,OFFSET(B2097,$F2097,0,1,1))</f>
        <v>-0.7857513</v>
      </c>
      <c r="H2097" s="0" t="n">
        <f aca="false">(G2097=G2098)</f>
        <v>1</v>
      </c>
      <c r="I2097" s="0" t="n">
        <f aca="false">IF(H2097,I2098,I2098+1)</f>
        <v>0</v>
      </c>
      <c r="J2097" s="0" t="n">
        <f aca="false">STDEV(B$12:B2097)/SQRT(COUNT(B$12:B2097))</f>
        <v>0.230730603591799</v>
      </c>
      <c r="K2097" s="0" t="n">
        <f aca="false">AVERAGE(B$12:B2097)</f>
        <v>4.70268885621856</v>
      </c>
      <c r="L2097" s="0" t="e">
        <f aca="false">IF(J2097=MIN(J$12:J$2099),1,0)</f>
        <v>#DIV/0!</v>
      </c>
    </row>
    <row r="2098" customFormat="false" ht="12.75" hidden="false" customHeight="false" outlineLevel="0" collapsed="false">
      <c r="F2098" s="0" t="n">
        <f aca="true">IF(OFFSET(B2098,F2097,0,1,1)=113,F2097+3,F2097)</f>
        <v>15</v>
      </c>
      <c r="G2098" s="0" t="n">
        <f aca="true">IF(OFFSET(B2098,$F2098,0,1,1)=0,G2097,OFFSET(B2098,$F2098,0,1,1))</f>
        <v>-0.7857513</v>
      </c>
      <c r="H2098" s="0" t="n">
        <f aca="false">(G2098=G2099)</f>
        <v>1</v>
      </c>
      <c r="I2098" s="0" t="n">
        <f aca="false">IF(H2098,I2099,I2099+1)</f>
        <v>0</v>
      </c>
      <c r="J2098" s="0" t="n">
        <f aca="false">STDEV(B$12:B2098)/SQRT(COUNT(B$12:B2098))</f>
        <v>0.230730603591799</v>
      </c>
      <c r="K2098" s="0" t="n">
        <f aca="false">AVERAGE(B$12:B2098)</f>
        <v>4.70268885621856</v>
      </c>
      <c r="L2098" s="0" t="e">
        <f aca="false">IF(J2098=MIN(J$12:J$2099),1,0)</f>
        <v>#DIV/0!</v>
      </c>
    </row>
    <row r="2099" customFormat="false" ht="12.75" hidden="false" customHeight="false" outlineLevel="0" collapsed="false">
      <c r="F2099" s="0" t="n">
        <f aca="true">IF(OFFSET(B2099,F2098,0,1,1)=113,F2098+3,F2098)</f>
        <v>15</v>
      </c>
      <c r="G2099" s="0" t="n">
        <f aca="true">IF(OFFSET(B2099,$F2099,0,1,1)=0,G2098,OFFSET(B2099,$F2099,0,1,1))</f>
        <v>-0.7857513</v>
      </c>
      <c r="H2099" s="0" t="n">
        <f aca="false">(G2099=G2100)</f>
        <v>1</v>
      </c>
      <c r="I2099" s="0" t="n">
        <f aca="false">IF(H2099,I2100,I2100+1)</f>
        <v>0</v>
      </c>
      <c r="J2099" s="0" t="n">
        <f aca="false">STDEV(B$12:B2099)/SQRT(COUNT(B$12:B2099))</f>
        <v>0.230730603591799</v>
      </c>
      <c r="K2099" s="0" t="n">
        <f aca="false">AVERAGE(B$12:B2099)</f>
        <v>4.70268885621856</v>
      </c>
      <c r="L2099" s="0" t="e">
        <f aca="false">IF(J2099=MIN(J$12:J$2099),1,0)</f>
        <v>#DIV/0!</v>
      </c>
    </row>
    <row r="2100" customFormat="false" ht="12.75" hidden="false" customHeight="false" outlineLevel="0" collapsed="false">
      <c r="F2100" s="0" t="n">
        <f aca="true">IF(OFFSET(B2100,F2099,0,1,1)=113,F2099+3,F2099)</f>
        <v>15</v>
      </c>
      <c r="G2100" s="0" t="n">
        <f aca="true">IF(OFFSET(B2100,$F2100,0,1,1)=0,G2099,OFFSET(B2100,$F2100,0,1,1))</f>
        <v>-0.7857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5:57:10Z</dcterms:created>
  <dc:creator/>
  <dc:description/>
  <dc:language>en-US</dc:language>
  <cp:lastModifiedBy>Jim Ashburn</cp:lastModifiedBy>
  <dcterms:modified xsi:type="dcterms:W3CDTF">2005-06-21T21:09:09Z</dcterms:modified>
  <cp:revision>0</cp:revision>
  <dc:subject/>
  <dc:title/>
</cp:coreProperties>
</file>